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Новоропская    специальная ( коррекционная) общеобразовательная 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3951.1</v>
      </c>
      <c r="C19" s="22" t="n">
        <v>13951.1</v>
      </c>
      <c r="D19" s="22" t="n">
        <f aca="false">B19</f>
        <v>13951.1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80</v>
      </c>
      <c r="I19" s="24" t="n">
        <v>80</v>
      </c>
      <c r="J19" s="26" t="n">
        <f aca="false">I19/H19</f>
        <v>1</v>
      </c>
      <c r="K19" s="27" t="s">
        <v>32</v>
      </c>
      <c r="L19" s="28" t="n">
        <v>36.6</v>
      </c>
      <c r="M19" s="28" t="n">
        <v>36.6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36.6</v>
      </c>
      <c r="M20" s="28" t="n">
        <v>36.6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14</v>
      </c>
      <c r="M21" s="28" t="n">
        <v>14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75</v>
      </c>
      <c r="M23" s="28" t="n">
        <v>75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95</v>
      </c>
      <c r="M25" s="34" t="n">
        <v>95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8"/>
      <c r="C28" s="38"/>
      <c r="D28" s="39"/>
      <c r="E28" s="39"/>
      <c r="F28" s="39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41"/>
      <c r="E29" s="41"/>
      <c r="F29" s="41"/>
      <c r="G29" s="1"/>
      <c r="H29" s="1"/>
      <c r="I29" s="1"/>
      <c r="J29" s="1"/>
      <c r="K29" s="42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41"/>
      <c r="E31" s="41"/>
      <c r="F31" s="41"/>
      <c r="G31" s="1"/>
      <c r="H31" s="1"/>
      <c r="I31" s="1"/>
      <c r="J31" s="1"/>
      <c r="K31" s="42"/>
    </row>
    <row r="33" customFormat="false" ht="12.75" hidden="false" customHeight="false" outlineLevel="0" collapsed="false">
      <c r="B33" s="0" t="s">
        <v>38</v>
      </c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0T13:44:42Z</dcterms:modified>
  <cp:revision>0</cp:revision>
  <dc:subject/>
  <dc:title/>
</cp:coreProperties>
</file>