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9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ый лицей  № 24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Федорищенко А.Д.</t>
  </si>
  <si>
    <t xml:space="preserve">(подпись)</t>
  </si>
  <si>
    <t xml:space="preserve">(Ф.И.О.)</t>
  </si>
  <si>
    <t xml:space="preserve">Гл.бухгалтер</t>
  </si>
  <si>
    <t xml:space="preserve">Высоцкая Е. Ф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25576.619</v>
      </c>
      <c r="C19" s="20" t="n">
        <v>25576.619</v>
      </c>
      <c r="D19" s="20" t="n">
        <f aca="false">B19</f>
        <v>25576.619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591</v>
      </c>
      <c r="I19" s="22" t="n">
        <v>490</v>
      </c>
      <c r="J19" s="24" t="n">
        <f aca="false">I19/H19</f>
        <v>0.829103214890017</v>
      </c>
      <c r="K19" s="25" t="s">
        <v>30</v>
      </c>
      <c r="L19" s="26" t="n">
        <v>36</v>
      </c>
      <c r="M19" s="27" t="n">
        <v>36.5</v>
      </c>
      <c r="N19" s="22" t="n">
        <f aca="false">M19/L19</f>
        <v>1.01388888888889</v>
      </c>
      <c r="O19" s="22" t="n">
        <f aca="false">N30/K30</f>
        <v>0.949099094385654</v>
      </c>
      <c r="P19" s="23" t="n">
        <f aca="false">(G19+J19+O19)/3</f>
        <v>0.926067436425224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38</v>
      </c>
      <c r="M20" s="27" t="n">
        <v>38.3</v>
      </c>
      <c r="N20" s="22" t="n">
        <f aca="false">M20/L20</f>
        <v>1.00789473684211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99.2</v>
      </c>
      <c r="M21" s="27" t="n">
        <v>99.1</v>
      </c>
      <c r="N21" s="22" t="n">
        <f aca="false">M21/L21</f>
        <v>0.998991935483871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57</v>
      </c>
      <c r="M22" s="27" t="n">
        <v>58.2</v>
      </c>
      <c r="N22" s="22" t="n">
        <f aca="false">M22/L22</f>
        <v>1.02105263157895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22.1</v>
      </c>
      <c r="M23" s="27" t="n">
        <v>25.3</v>
      </c>
      <c r="N23" s="22" t="n">
        <f aca="false">M23/L23</f>
        <v>1.1447963800905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82.1</v>
      </c>
      <c r="M24" s="27" t="n">
        <v>82.3</v>
      </c>
      <c r="N24" s="22" t="n">
        <f aca="false">M24/L24</f>
        <v>1.00243605359318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13.6</v>
      </c>
      <c r="M25" s="27" t="n">
        <v>2.7</v>
      </c>
      <c r="N25" s="22" t="n">
        <f aca="false">M25/L25</f>
        <v>0.198529411764706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40</v>
      </c>
      <c r="M26" s="27" t="n">
        <v>42.1</v>
      </c>
      <c r="N26" s="22" t="n">
        <f aca="false">M26/L26</f>
        <v>1.0525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92.4</v>
      </c>
      <c r="M27" s="27" t="n">
        <v>92.4</v>
      </c>
      <c r="N27" s="22" t="n">
        <f aca="false">M27/L27</f>
        <v>1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18</v>
      </c>
      <c r="M28" s="27" t="n">
        <v>18</v>
      </c>
      <c r="N28" s="22" t="n">
        <f aca="false">M28/L28</f>
        <v>1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46</v>
      </c>
      <c r="M29" s="19" t="n">
        <v>46</v>
      </c>
      <c r="N29" s="22" t="n">
        <f aca="false">M29/L29</f>
        <v>1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0.4400900382422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1-30T10:55:16Z</cp:lastPrinted>
  <dcterms:modified xsi:type="dcterms:W3CDTF">2012-03-23T10:42:22Z</dcterms:modified>
  <cp:revision>0</cp:revision>
  <dc:subject/>
  <dc:title/>
</cp:coreProperties>
</file>