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14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Ястребов С.И.</t>
  </si>
  <si>
    <t xml:space="preserve">(подпись)</t>
  </si>
  <si>
    <t xml:space="preserve">(Ф.И.О.)</t>
  </si>
  <si>
    <t xml:space="preserve">Гл.бухгалтер</t>
  </si>
  <si>
    <t xml:space="preserve">Трушина Т.В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G34" activeCellId="0" sqref="G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6565.4</v>
      </c>
      <c r="C19" s="20" t="n">
        <v>6565.4</v>
      </c>
      <c r="D19" s="20" t="n">
        <f aca="false">B19</f>
        <v>6565.4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113</v>
      </c>
      <c r="I19" s="22" t="n">
        <v>113</v>
      </c>
      <c r="J19" s="24" t="n">
        <f aca="false">I19/H19</f>
        <v>1</v>
      </c>
      <c r="K19" s="25" t="s">
        <v>30</v>
      </c>
      <c r="L19" s="26" t="n">
        <v>32</v>
      </c>
      <c r="M19" s="27" t="n">
        <v>32</v>
      </c>
      <c r="N19" s="22" t="n">
        <f aca="false">M19/L19</f>
        <v>1</v>
      </c>
      <c r="O19" s="22" t="n">
        <f aca="false">N30/K30</f>
        <v>0.909090909090909</v>
      </c>
      <c r="P19" s="23" t="n">
        <f aca="false">(G19+J19+O19)/3</f>
        <v>0.96969696969697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30</v>
      </c>
      <c r="M20" s="27" t="n">
        <v>30</v>
      </c>
      <c r="N20" s="22" t="n">
        <f aca="false">M20/L20</f>
        <v>1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0</v>
      </c>
      <c r="M21" s="27" t="n">
        <v>0</v>
      </c>
      <c r="N21" s="22" t="n">
        <v>0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87</v>
      </c>
      <c r="M22" s="27" t="n">
        <v>87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90</v>
      </c>
      <c r="M23" s="27" t="n">
        <v>90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100</v>
      </c>
      <c r="M24" s="27" t="n">
        <v>100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91</v>
      </c>
      <c r="M25" s="27" t="n">
        <v>91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44</v>
      </c>
      <c r="M26" s="27" t="n">
        <v>44</v>
      </c>
      <c r="N26" s="22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75</v>
      </c>
      <c r="M27" s="27" t="n">
        <v>75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2</v>
      </c>
      <c r="M28" s="27" t="n">
        <v>2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94</v>
      </c>
      <c r="M29" s="19" t="n">
        <v>94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08:51:31Z</dcterms:modified>
  <cp:revision>0</cp:revision>
  <dc:subject/>
  <dc:title/>
</cp:coreProperties>
</file>