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8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3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Башкиров А.Н.</t>
  </si>
  <si>
    <t xml:space="preserve">(подпись)</t>
  </si>
  <si>
    <t xml:space="preserve">(Ф.И.О.)</t>
  </si>
  <si>
    <t xml:space="preserve">Гл.бухгалтер</t>
  </si>
  <si>
    <t xml:space="preserve">Булыкина Е.Д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W52" activeCellId="0" sqref="V51:W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0391.736</v>
      </c>
      <c r="C19" s="20" t="n">
        <v>10391.736</v>
      </c>
      <c r="D19" s="20" t="n">
        <f aca="false">B19</f>
        <v>10391.736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218</v>
      </c>
      <c r="I19" s="22" t="n">
        <v>218</v>
      </c>
      <c r="J19" s="24" t="n">
        <f aca="false">I19/H19</f>
        <v>1</v>
      </c>
      <c r="K19" s="25" t="s">
        <v>30</v>
      </c>
      <c r="L19" s="26" t="n">
        <v>30.2</v>
      </c>
      <c r="M19" s="27" t="n">
        <v>30.2</v>
      </c>
      <c r="N19" s="22" t="n">
        <f aca="false">M19/L19</f>
        <v>1</v>
      </c>
      <c r="O19" s="22" t="n">
        <f aca="false">N30/K30</f>
        <v>0.909090909090909</v>
      </c>
      <c r="P19" s="23" t="n">
        <f aca="false">(G19+J19+O19)/3</f>
        <v>0.96969696969697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33</v>
      </c>
      <c r="M20" s="27" t="n">
        <v>33</v>
      </c>
      <c r="N20" s="22" t="n">
        <f aca="false">M20/L20</f>
        <v>1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2.5</v>
      </c>
      <c r="M21" s="27" t="n">
        <v>2.5</v>
      </c>
      <c r="N21" s="22" t="n">
        <v>0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52</v>
      </c>
      <c r="M22" s="27" t="n">
        <v>52</v>
      </c>
      <c r="N22" s="22" t="n">
        <f aca="false">M22/L22</f>
        <v>1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83.6</v>
      </c>
      <c r="M23" s="27" t="n">
        <v>83.6</v>
      </c>
      <c r="N23" s="22" t="n">
        <f aca="false">M23/L23</f>
        <v>1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99.1</v>
      </c>
      <c r="M24" s="27" t="n">
        <v>99.1</v>
      </c>
      <c r="N24" s="22" t="n">
        <f aca="false">M24/L24</f>
        <v>1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35.9</v>
      </c>
      <c r="M25" s="27" t="n">
        <v>35.9</v>
      </c>
      <c r="N25" s="22" t="n">
        <f aca="false">M25/L25</f>
        <v>1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33</v>
      </c>
      <c r="M26" s="27" t="n">
        <v>33</v>
      </c>
      <c r="N26" s="22" t="n">
        <f aca="false">M26/L26</f>
        <v>1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87</v>
      </c>
      <c r="M27" s="27" t="n">
        <v>87</v>
      </c>
      <c r="N27" s="22" t="n">
        <f aca="false">M27/L27</f>
        <v>1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9.5</v>
      </c>
      <c r="M28" s="27" t="n">
        <v>9.5</v>
      </c>
      <c r="N28" s="22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99.3</v>
      </c>
      <c r="M29" s="19" t="n">
        <v>99.3</v>
      </c>
      <c r="N29" s="22" t="n">
        <f aca="false">M29/L29</f>
        <v>1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11:11:34Z</dcterms:modified>
  <cp:revision>0</cp:revision>
  <dc:subject/>
  <dc:title/>
</cp:coreProperties>
</file>