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 31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Криворак С.В.</t>
  </si>
  <si>
    <t xml:space="preserve">(подпись)</t>
  </si>
  <si>
    <t xml:space="preserve">(Ф.И.О.)</t>
  </si>
  <si>
    <t xml:space="preserve">Гл.бухгалтер</t>
  </si>
  <si>
    <t xml:space="preserve">Чижикова А.Н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1326.949</v>
      </c>
      <c r="C19" s="20" t="n">
        <v>11326.949</v>
      </c>
      <c r="D19" s="20" t="n">
        <f aca="false">B19</f>
        <v>11326.949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18</v>
      </c>
      <c r="I19" s="22" t="n">
        <v>211</v>
      </c>
      <c r="J19" s="24" t="n">
        <f aca="false">I19/H19</f>
        <v>0.967889908256881</v>
      </c>
      <c r="K19" s="25" t="s">
        <v>30</v>
      </c>
      <c r="L19" s="26" t="n">
        <v>30</v>
      </c>
      <c r="M19" s="27" t="n">
        <v>31</v>
      </c>
      <c r="N19" s="22" t="n">
        <f aca="false">M19/L19</f>
        <v>1.03333333333333</v>
      </c>
      <c r="O19" s="22" t="n">
        <f aca="false">N30/K30</f>
        <v>1.0050140568244</v>
      </c>
      <c r="P19" s="23" t="n">
        <f aca="false">(G19+J19+O19)/3</f>
        <v>0.990967988360427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45</v>
      </c>
      <c r="M20" s="27" t="n">
        <v>56</v>
      </c>
      <c r="N20" s="22" t="n">
        <f aca="false">M20/L20</f>
        <v>1.24444444444444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15</v>
      </c>
      <c r="M21" s="27" t="n">
        <v>15</v>
      </c>
      <c r="N21" s="22" t="n">
        <f aca="false">M21/L21</f>
        <v>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58</v>
      </c>
      <c r="M22" s="27" t="n">
        <v>35</v>
      </c>
      <c r="N22" s="22" t="n">
        <f aca="false">M22/L22</f>
        <v>0.603448275862069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80</v>
      </c>
      <c r="M23" s="27" t="n">
        <v>85</v>
      </c>
      <c r="N23" s="22" t="n">
        <f aca="false">M23/L23</f>
        <v>1.0625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85</v>
      </c>
      <c r="M24" s="27" t="n">
        <v>85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61</v>
      </c>
      <c r="M25" s="27" t="n">
        <v>61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25</v>
      </c>
      <c r="M26" s="27" t="n">
        <v>1</v>
      </c>
      <c r="N26" s="22" t="n">
        <f aca="false">M26/L26</f>
        <v>0.04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62</v>
      </c>
      <c r="M27" s="27" t="n">
        <v>62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2</v>
      </c>
      <c r="M28" s="27" t="n">
        <v>2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28</v>
      </c>
      <c r="M29" s="19" t="n">
        <v>58</v>
      </c>
      <c r="N29" s="22" t="n">
        <f aca="false">M29/L29</f>
        <v>2.07142857142857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1.0551546250684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1:00:52Z</dcterms:modified>
  <cp:revision>0</cp:revision>
  <dc:subject/>
  <dc:title/>
</cp:coreProperties>
</file>