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8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 38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Писарев С.М.</t>
  </si>
  <si>
    <t xml:space="preserve">(подпись)</t>
  </si>
  <si>
    <t xml:space="preserve">(Ф.И.О.)</t>
  </si>
  <si>
    <t xml:space="preserve">Гл.бухгалтер</t>
  </si>
  <si>
    <t xml:space="preserve">Никишина А.П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9.75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2035.223</v>
      </c>
      <c r="C19" s="20" t="n">
        <v>12035.223</v>
      </c>
      <c r="D19" s="20" t="n">
        <f aca="false">B19</f>
        <v>12035.223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169</v>
      </c>
      <c r="I19" s="22" t="n">
        <v>156</v>
      </c>
      <c r="J19" s="24" t="n">
        <f aca="false">I19/H19</f>
        <v>0.923076923076923</v>
      </c>
      <c r="K19" s="25" t="s">
        <v>30</v>
      </c>
      <c r="L19" s="26" t="n">
        <v>48.3</v>
      </c>
      <c r="M19" s="27" t="n">
        <v>35.8</v>
      </c>
      <c r="N19" s="22" t="n">
        <f aca="false">M19/L19</f>
        <v>0.74120082815735</v>
      </c>
      <c r="O19" s="22" t="n">
        <f aca="false">N30/K30</f>
        <v>0.955050032821209</v>
      </c>
      <c r="P19" s="23" t="n">
        <f aca="false">(G19+J19+O19)/3</f>
        <v>0.959375651966044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48.3</v>
      </c>
      <c r="M20" s="27" t="n">
        <v>38.6</v>
      </c>
      <c r="N20" s="22" t="n">
        <f aca="false">M20/L20</f>
        <v>0.799171842650104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20.7</v>
      </c>
      <c r="M21" s="27" t="n">
        <v>20.7</v>
      </c>
      <c r="N21" s="22" t="n">
        <f aca="false">M21/L21</f>
        <v>1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60.4</v>
      </c>
      <c r="M22" s="27" t="n">
        <v>68.4</v>
      </c>
      <c r="N22" s="22" t="n">
        <f aca="false">M22/L22</f>
        <v>1.13245033112583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89.7</v>
      </c>
      <c r="M23" s="27" t="n">
        <v>89.8</v>
      </c>
      <c r="N23" s="22" t="n">
        <f aca="false">M23/L23</f>
        <v>1.00111482720178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90.3</v>
      </c>
      <c r="M24" s="27" t="n">
        <v>92</v>
      </c>
      <c r="N24" s="22" t="n">
        <f aca="false">M24/L24</f>
        <v>1.0188261351052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54.5</v>
      </c>
      <c r="M25" s="27" t="n">
        <v>74</v>
      </c>
      <c r="N25" s="22" t="n">
        <f aca="false">M25/L25</f>
        <v>1.35779816513761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29</v>
      </c>
      <c r="M26" s="27" t="n">
        <v>25</v>
      </c>
      <c r="N26" s="22" t="n">
        <f aca="false">M26/L26</f>
        <v>0.862068965517241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54.3</v>
      </c>
      <c r="M27" s="27" t="n">
        <v>38.6</v>
      </c>
      <c r="N27" s="22" t="n">
        <f aca="false">M27/L27</f>
        <v>0.710865561694291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7.3</v>
      </c>
      <c r="M28" s="27" t="n">
        <v>5.8</v>
      </c>
      <c r="N28" s="22" t="n">
        <f aca="false">M28/L28</f>
        <v>0.794520547945205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75.4</v>
      </c>
      <c r="M29" s="19" t="n">
        <v>82</v>
      </c>
      <c r="N29" s="22" t="n">
        <f aca="false">M29/L29</f>
        <v>1.08753315649867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.5055503610333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6:38Z</cp:lastPrinted>
  <dcterms:modified xsi:type="dcterms:W3CDTF">2012-03-23T11:03:46Z</dcterms:modified>
  <cp:revision>0</cp:revision>
  <dc:subject/>
  <dc:title/>
</cp:coreProperties>
</file>