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8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25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Непогода В.К.</t>
  </si>
  <si>
    <t xml:space="preserve">(подпись)</t>
  </si>
  <si>
    <t xml:space="preserve">(Ф.И.О.)</t>
  </si>
  <si>
    <t xml:space="preserve">Гл.бухгалтер</t>
  </si>
  <si>
    <t xml:space="preserve">Фокина О.В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8233.783</v>
      </c>
      <c r="C19" s="20" t="n">
        <v>18233.783</v>
      </c>
      <c r="D19" s="20" t="n">
        <f aca="false">B19</f>
        <v>18233.783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305</v>
      </c>
      <c r="I19" s="22" t="n">
        <v>317</v>
      </c>
      <c r="J19" s="24" t="n">
        <f aca="false">I19/H19</f>
        <v>1.03934426229508</v>
      </c>
      <c r="K19" s="25" t="s">
        <v>30</v>
      </c>
      <c r="L19" s="26" t="n">
        <v>68</v>
      </c>
      <c r="M19" s="27" t="n">
        <v>68</v>
      </c>
      <c r="N19" s="22" t="n">
        <f aca="false">M19/L19</f>
        <v>1</v>
      </c>
      <c r="O19" s="22" t="n">
        <f aca="false">N30/K30</f>
        <v>0.940566848877538</v>
      </c>
      <c r="P19" s="23" t="n">
        <f aca="false">(G19+J19+O19)/3</f>
        <v>0.993303703724207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22</v>
      </c>
      <c r="M20" s="27" t="n">
        <v>21</v>
      </c>
      <c r="N20" s="22" t="n">
        <f aca="false">M20/L20</f>
        <v>0.954545454545455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3.5</v>
      </c>
      <c r="M21" s="27" t="n">
        <v>1.2</v>
      </c>
      <c r="N21" s="22" t="n">
        <f aca="false">M21/L21</f>
        <v>0.342857142857143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93.2</v>
      </c>
      <c r="M22" s="27" t="n">
        <v>89.5</v>
      </c>
      <c r="N22" s="22" t="n">
        <f aca="false">M22/L22</f>
        <v>0.960300429184549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93.2</v>
      </c>
      <c r="M23" s="27" t="n">
        <v>89.5</v>
      </c>
      <c r="N23" s="22" t="n">
        <f aca="false">M23/L23</f>
        <v>0.960300429184549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96.6</v>
      </c>
      <c r="M24" s="27" t="n">
        <v>96.6</v>
      </c>
      <c r="N24" s="22" t="n">
        <f aca="false">M24/L24</f>
        <v>1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84</v>
      </c>
      <c r="M25" s="27" t="n">
        <v>100</v>
      </c>
      <c r="N25" s="22" t="n">
        <f aca="false">M25/L25</f>
        <v>1.19047619047619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31</v>
      </c>
      <c r="M26" s="27" t="n">
        <v>48.8</v>
      </c>
      <c r="N26" s="22" t="n">
        <f aca="false">M26/L26</f>
        <v>1.5741935483871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82.3</v>
      </c>
      <c r="M27" s="27" t="n">
        <v>89.5</v>
      </c>
      <c r="N27" s="22" t="n">
        <f aca="false">M27/L27</f>
        <v>1.08748481166464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2.76</v>
      </c>
      <c r="M28" s="27" t="n">
        <v>1.16</v>
      </c>
      <c r="N28" s="22" t="n">
        <f aca="false">M28/L28</f>
        <v>0.420289855072464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52.7</v>
      </c>
      <c r="M29" s="19" t="n">
        <v>45.1</v>
      </c>
      <c r="N29" s="22" t="n">
        <f aca="false">M29/L29</f>
        <v>0.855787476280835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.3462353376529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10:52:33Z</dcterms:modified>
  <cp:revision>0</cp:revision>
  <dc:subject/>
  <dc:title/>
</cp:coreProperties>
</file>