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" sheetId="1" state="visible" r:id="rId2"/>
    <sheet name="приложение ..." sheetId="2" state="visible" r:id="rId3"/>
  </sheets>
  <definedNames>
    <definedName function="false" hidden="false" localSheetId="1" name="_xlnm.Print_Titles" vbProcedure="false">'приложение ..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2">
  <si>
    <t xml:space="preserve">Приложение 9</t>
  </si>
  <si>
    <t xml:space="preserve">к государственной программе Брянской области</t>
  </si>
  <si>
    <t xml:space="preserve">"Развитие образования Брянской области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Реализация общеобразовательных программ основного общего образования</t>
  </si>
  <si>
    <t xml:space="preserve">Показатель объема услуги</t>
  </si>
  <si>
    <t xml:space="preserve">воспитанники, годные по состоянию здоровья и изъявившие желание обучаться</t>
  </si>
  <si>
    <t xml:space="preserve">Подпрограмма "Реализация общеобразовательных программ" (2012 - 2015 годы)</t>
  </si>
  <si>
    <t xml:space="preserve">Реализация общеобразовательных программ среднего (полного) (полного) общего образования</t>
  </si>
  <si>
    <t xml:space="preserve">Содержание и воспитание несовершеннолетних граждан</t>
  </si>
  <si>
    <t xml:space="preserve">Реализация допол-нительных образо-вательных программ</t>
  </si>
  <si>
    <t xml:space="preserve">Реализация общеоб-разовательных про-грамм дошкольного образования</t>
  </si>
  <si>
    <t xml:space="preserve">Дети – сироты и детей оставшихся без попечения родителей</t>
  </si>
  <si>
    <t xml:space="preserve">Реализация общеобразовательных программ начального общего образования</t>
  </si>
  <si>
    <t xml:space="preserve">Реализация общеобразовательных программ среднего (полного) общего образования</t>
  </si>
  <si>
    <t xml:space="preserve">Услуги по воспитанию и содержанию воспитанников</t>
  </si>
  <si>
    <t xml:space="preserve">Воспитание и содержание воспитан-ников</t>
  </si>
  <si>
    <t xml:space="preserve">дети с ограниченными возможностями здоровья, не имеющие противопоказаний для пребывания в школе-интернате</t>
  </si>
  <si>
    <t xml:space="preserve">Реализация общеоб-разовательных про-грамм основного общего образования</t>
  </si>
  <si>
    <t xml:space="preserve">Реализация образовательных программ среднего (полного) общего образования</t>
  </si>
  <si>
    <t xml:space="preserve">Воспитание и содержание детей с ограниченными возможностями здоровья</t>
  </si>
  <si>
    <t xml:space="preserve">дети и подростки с девиантным поведением в возрасте от 11 до 18 лет</t>
  </si>
  <si>
    <t xml:space="preserve">Воспитание и содержание несовершеннолетних с девиантным поведением</t>
  </si>
  <si>
    <t xml:space="preserve">Обучающиеся </t>
  </si>
  <si>
    <t xml:space="preserve">Реализация дополнительных образовательных программ художественно-эстетической, спортивно-технической, социально-педагогической, научно-технической,
естественнонаучной направленностей </t>
  </si>
  <si>
    <t xml:space="preserve">Дошкольники, обучающиеся 1-11 классов</t>
  </si>
  <si>
    <t xml:space="preserve">Проведение мероприятий регионального значения с обучающимися образовательных учреждений Брянской области</t>
  </si>
  <si>
    <t xml:space="preserve">Обучающиеся 1-11 классов, обучающиеся учреждений НПО</t>
  </si>
  <si>
    <t xml:space="preserve">Проведение мероприятий с педагогическими работниками образовательных учреждений Брянской области</t>
  </si>
  <si>
    <t xml:space="preserve">Педагогические работники образовательных учреждений</t>
  </si>
  <si>
    <t xml:space="preserve">Организация и проведение семинаров по информатизации образовательного процесса</t>
  </si>
  <si>
    <t xml:space="preserve">Руководители ОУ, специалисты по информатизации МОУО, (педагоги) учреждений общего образования</t>
  </si>
  <si>
    <t xml:space="preserve">Организация и проведение конкурсов, олимпиад с использованием информационных и коммуникационных технологий</t>
  </si>
  <si>
    <t xml:space="preserve">Специалисты по информатизации МОУО, (педагоги) учреждений общего образования, учителя использующие информационные технологии в образовательном процессе.</t>
  </si>
  <si>
    <t xml:space="preserve">Реализация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</t>
  </si>
  <si>
    <t xml:space="preserve">Дети с ограниченными возможностями здоровья</t>
  </si>
  <si>
    <t xml:space="preserve">Оказание консультационной методической помощи образовательным учреждениям области</t>
  </si>
  <si>
    <t xml:space="preserve">Образовательные учреждения области, МОУО</t>
  </si>
  <si>
    <t xml:space="preserve">Информационное, техническое обслуживание образовательных учреждений области, департамента общего и профессионального образования Брянской области</t>
  </si>
  <si>
    <t xml:space="preserve">Департамент общего и профессионального образования Брянской области, МОУО, ОУ</t>
  </si>
  <si>
    <t xml:space="preserve">Реализация программ обучения детей-инвалидов</t>
  </si>
  <si>
    <t xml:space="preserve">Реализация дополнительных образовательных программ (повышение квалификации)</t>
  </si>
  <si>
    <t xml:space="preserve">Руководящие и педагогические работники образовательных учреждений г. Брянска и Брянской области</t>
  </si>
  <si>
    <t xml:space="preserve">Проведение мероприятий регионального значения с педагогическими работниками образовательных учреждений</t>
  </si>
  <si>
    <t xml:space="preserve">Предоставление услуг по реализации дополнительных образовательных программ детям дошкольного возраста (по 10 направлениям</t>
  </si>
  <si>
    <t xml:space="preserve">Дошкольники от 4 до 7 лет</t>
  </si>
  <si>
    <t xml:space="preserve">Предоставление услуг по реализации дополнительных образовательных программ детям школьного возраста (по 10 направлениям)</t>
  </si>
  <si>
    <t xml:space="preserve">Обучающиеся от 7 до 17 лет</t>
  </si>
  <si>
    <t xml:space="preserve">Предоставление услуг по реализации дополнительных образовательных программ студентам ССУЗов и ВУЗов (по 10 направлениям)</t>
  </si>
  <si>
    <t xml:space="preserve">Студенты от 17 до 21 года</t>
  </si>
  <si>
    <t xml:space="preserve">Услуги по повышению профессионального мастерства работников учреждений дополнительного образования г. Брянска и Брянской области</t>
  </si>
  <si>
    <t xml:space="preserve">Работники учреждений дополнительного образования г.Брянска и Брянской области</t>
  </si>
  <si>
    <t xml:space="preserve">Услуги по организация и проведению массовых мероприятий для обучающихся Дворца детского и юношеского творчества имени Ю.А. Гагарина и учреждений г. Брянска и Брянской области</t>
  </si>
  <si>
    <t xml:space="preserve">Обучающиеся школ г.Брянска и Брянской области, воспитанники учреждений дополнительного образования г.Брянска и Брянской области, воспитанники социальных учреждений г.Брянска и Брянской области, педагогические работники, родители или законные представители детей, воспитанники Дворца и их законные представители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сновные общеобразовательные программы среднего (полного) общего образования в форме ЕГЭ</t>
  </si>
  <si>
    <t xml:space="preserve">выпускники 11 (12) классов образовательных учреждений текущего года;
обучающиеся НПО иСПО ,освоившие федеральный государственный стандарт среднего (полного) общего образования;
выпускники прошлых лет имеющие документ государственного образца о среднем (полном) общем образовании;
граждане, имеющие среднее (полное) общее образование, полученное в образовательных учреждениях иностранных государст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сновные общеобразовательные программы среднего (полного) общего образования в форме ГВЭ</t>
  </si>
  <si>
    <t xml:space="preserve">выпускники специальных учебно-воспитательных учреждений закрытого типа для детей и подростков с (девиантным) общественно-опасным поведением;
обучающиеся образовательных учреждений уголовно-исполнительной системы;
обучающиеся с ограниченными возможностями здоровья.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бразовательные программы основного общего образования в форме ГИА</t>
  </si>
  <si>
    <t xml:space="preserve">выпускники образовательных учреждений текущего года всех типов образовательных учреждений, освоивших основные образовательные программы общего образования</t>
  </si>
  <si>
    <t xml:space="preserve">Аттестация педагогических и руководящих работников образовательных учреждений области</t>
  </si>
  <si>
    <t xml:space="preserve">педагогические и руководящие работники образовательных учреждений Брянской области всех типов.</t>
  </si>
  <si>
    <t xml:space="preserve">Реализация программ дополнительного эколого-биологического образования детей</t>
  </si>
  <si>
    <t xml:space="preserve">Обучающиеся 1-11 классов</t>
  </si>
  <si>
    <t xml:space="preserve">Организация и проведение массовых мероприятий эколого-биологической направленности с детьми</t>
  </si>
  <si>
    <t xml:space="preserve">Проведение эколого-биологических мероприятий регионального значения с педагогическими работниками г. Брянска и Брянской области</t>
  </si>
  <si>
    <t xml:space="preserve">Педагогические работники</t>
  </si>
  <si>
    <t xml:space="preserve">Оказание информационных услуг населению посредством выпуска газеты «Брянская учительская газета»</t>
  </si>
  <si>
    <t xml:space="preserve">Население Брянской области (тираж)</t>
  </si>
  <si>
    <t xml:space="preserve">Реализация программ дополнительного образования детей (кружковая работа)</t>
  </si>
  <si>
    <t xml:space="preserve">Повышение результативности образовательного процесса в системе дополнительного образования Брянской области</t>
  </si>
  <si>
    <t xml:space="preserve">Организация и проведение массовых мероприятий для учащихся Брянской области</t>
  </si>
  <si>
    <t xml:space="preserve">Проведение диагностики, консультированию, коррекции и реабилитации, профилактических мероприятий</t>
  </si>
  <si>
    <t xml:space="preserve">дети от 3 до 18 лет, родители и лица, их заменяющие</t>
  </si>
  <si>
    <t xml:space="preserve">Диагностика детей с ограниченными возможностями здоровья</t>
  </si>
  <si>
    <t xml:space="preserve">дети от 0 до 18 лет</t>
  </si>
  <si>
    <t xml:space="preserve">Предоставление методической помощи педагогическим работникам</t>
  </si>
  <si>
    <t xml:space="preserve">Педагогические работники образовательных учреждений всех типов и видов</t>
  </si>
  <si>
    <t xml:space="preserve">Мониторинговые исследования психолого-социальной направленности</t>
  </si>
  <si>
    <t xml:space="preserve">Учащиеся общеобразовательных школ</t>
  </si>
  <si>
    <t xml:space="preserve">Студенты учреждений среднего профессионального образования</t>
  </si>
  <si>
    <t xml:space="preserve">Реализация программ профессиональной подготовки</t>
  </si>
  <si>
    <t xml:space="preserve">Реализация основных профессиональных образовательных программ среднего профессионального образования, получаемого в государственных образовательных учреждениях, (за исключением федеральных образовательных учреждений, перечень которых утверждается Правительством Российской Федерации)</t>
  </si>
  <si>
    <t xml:space="preserve">Реализация основных профессиональных образовательных программ среднего профессионального образования, получаемого в государственных образовательных учреждениях, обеспечивающие приобретение обучающимися более высокого уровня квалификации (повышенный уровень) (за исключением федеральных образовательных учреждений, перечень которых утверждается Правительством Российской Феде-рации)</t>
  </si>
  <si>
    <t xml:space="preserve">Организация кружковой работы</t>
  </si>
  <si>
    <t xml:space="preserve">Обучающиеся учреждений начального профессионального образования</t>
  </si>
  <si>
    <t xml:space="preserve">Реализация основных профессиональных образовательных программ начального профессионального образования, получаемого в государственных образовательных учреждениях, (за исключением федеральных образовательных учреждений, перечень которых утверждается Правительством Российской Федерации)</t>
  </si>
  <si>
    <t xml:space="preserve">Реализация основных профессиональных образовательных программ начального профессионального образования, получаемого в государственных образовательных учреждениях, обеспечивающие приобретение обучающимися более высокого уровня квалификации (более высокого разряда по рабочей профессии) (за исключением федеральных образовательных учреждений, перечень которых утверждается Пра-вительством Российской Федерации)</t>
  </si>
  <si>
    <t xml:space="preserve">Услуги по воспитанию и содержанию</t>
  </si>
  <si>
    <t xml:space="preserve">Реализация программ дополнительного эколого-биологического образования одаренных детей</t>
  </si>
  <si>
    <t xml:space="preserve">Обучающиеся 5-11 классов</t>
  </si>
  <si>
    <t xml:space="preserve">ИТОГО:</t>
  </si>
  <si>
    <t xml:space="preserve">Приложение N 8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Развитие образования Брянской области (2012-2015 годы)</t>
  </si>
  <si>
    <t xml:space="preserve">Департамент общего и профессионального образования Брянской области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рограмме:</t>
  </si>
  <si>
    <t xml:space="preserve">Подпрограмма "Управление в сфере образования (2012-2015 годы)</t>
  </si>
  <si>
    <t xml:space="preserve">Совершенствование организации и управления региональной системой образования, контроль качества образования, разработка региональной системы оценки качества образования, сокращение неэффективных расходов отрасли </t>
  </si>
  <si>
    <t xml:space="preserve">Итого по подпрограмме: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Итого по основному мероприятию: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Реализация образовательных программ (2012-2015 годы)</t>
  </si>
  <si>
    <t xml:space="preserve">Школы - детские сады, школы начальные, неполные средние и средние</t>
  </si>
  <si>
    <t xml:space="preserve">Школы-интернаты</t>
  </si>
  <si>
    <t xml:space="preserve">Учреждения по внешкольной работе с детьми</t>
  </si>
  <si>
    <t xml:space="preserve">Детские дома</t>
  </si>
  <si>
    <t xml:space="preserve">Специальные (коррекционные) учреждения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Учреждения, обеспечивающие предоставление услуг в сфере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Ведомственная целевая программа "Комплексная безопасность образовательного учреждения" (2010-2015 годы)</t>
  </si>
  <si>
    <t xml:space="preserve">Обеспечение безопасности обучающихся путем повышения пожарной, технической, антитеррористической безопасности объектов образования</t>
  </si>
  <si>
    <t xml:space="preserve">Итого по ВЦП:</t>
  </si>
  <si>
    <t xml:space="preserve">Укрепление технического оснащения безопасности образовательных учреждений всех типов и видов</t>
  </si>
  <si>
    <t xml:space="preserve">Итого по мероприятию:</t>
  </si>
  <si>
    <t xml:space="preserve">Методическое обеспечение комплексной безопасности</t>
  </si>
  <si>
    <t xml:space="preserve">Социальная поддержка населения в сфере образования (2012-2015 годы)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Предоставление мер социальной поддержки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Департамент общего и профессионального образования Брянской области, финансовое управление Брянской области</t>
  </si>
  <si>
    <t xml:space="preserve">Долгосрочная целевая программа "Развитие образования Брянской области" (2009-2013 годы)</t>
  </si>
  <si>
    <t xml:space="preserve">Департамент общего и профессионального образования Брянской области, департамент строительства и архитектуры Брянской области</t>
  </si>
  <si>
    <t xml:space="preserve">Увеличение кол-во школьных автобусов, обеспеченность учащихся 1-2 классов молоком и кисло-молочными продуктам; обеспеченность компьютерной техникой; реализация инициативы "Наша новая школа"; обеспечение  учащихся 1 классов школьной формой, участие в олимпиадах, конкурсах различной направленности и др.</t>
  </si>
  <si>
    <t xml:space="preserve">Итого по ДЦП:</t>
  </si>
  <si>
    <t xml:space="preserve">Капитальное строительство учреждений образования</t>
  </si>
  <si>
    <t xml:space="preserve">Материально-техническое обеспечение учреждений образования</t>
  </si>
  <si>
    <t xml:space="preserve">Развитие дошкольного и общего образования</t>
  </si>
  <si>
    <t xml:space="preserve">Развитие профессионального образования</t>
  </si>
  <si>
    <t xml:space="preserve">Развитие информатизации системы образования</t>
  </si>
  <si>
    <t xml:space="preserve">Воспитательная работа и дополнительное образование</t>
  </si>
  <si>
    <t xml:space="preserve">Сохранение и укрепление здоровья обучающихся и педагогических работников образовательных учреждений</t>
  </si>
  <si>
    <t xml:space="preserve">Аттестация, переподготовка и повышение квалификации кадров</t>
  </si>
  <si>
    <t xml:space="preserve">Оказание финансовой помощи учреждениям образования, распределяемой на основе решений Губернатора Брянской области, в том числе по обращениям Брянской области областной Думы</t>
  </si>
  <si>
    <t xml:space="preserve">Приобретение школьной формы</t>
  </si>
  <si>
    <t xml:space="preserve">Долгосрочная целевая программа "Создание дополнительных мест для детей дошкольного возраста  в Брянской области" (2012-2017 годы)</t>
  </si>
  <si>
    <t xml:space="preserve">Введение в эксплуатацию 12 детских садов на 1755 мест; увеличение количество на базе образовательных учреждений 450 мест, возврат 5 зданий ДОУ, передача 2 ведомственных ДОУ </t>
  </si>
  <si>
    <t xml:space="preserve">Строительство зданий дошкольных образовательных учреждений</t>
  </si>
  <si>
    <t xml:space="preserve">Капитальный и текущий ремонт помещений образовательных учреждений для открытия в них дошкольных групп</t>
  </si>
  <si>
    <t xml:space="preserve">Капитальный и текущий ремонт зданий, возвращенных в пользование муниципальным  дошкольным образовательным учреждениям</t>
  </si>
  <si>
    <t xml:space="preserve">Капитальный и текущий ремонт зданий  дошкольных образовательных учреждений, переданных в муниципальную собстве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99" colorId="64" zoomScale="75" zoomScaleNormal="75" zoomScalePageLayoutView="100" workbookViewId="0">
      <selection pane="topLeft" activeCell="B202" activeCellId="0" sqref="B202:E20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2" width="14.56"/>
    <col collapsed="false" customWidth="true" hidden="false" outlineLevel="0" max="6" min="6" style="2" width="20.99"/>
    <col collapsed="false" customWidth="true" hidden="false" outlineLevel="0" max="7" min="7" style="2" width="19.41"/>
    <col collapsed="false" customWidth="true" hidden="false" outlineLevel="0" max="8" min="8" style="2" width="20.56"/>
    <col collapsed="false" customWidth="true" hidden="false" outlineLevel="0" max="9" min="9" style="2" width="19.99"/>
    <col collapsed="false" customWidth="false" hidden="false" outlineLevel="0" max="257" min="10" style="2" width="10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5" t="s">
        <v>1</v>
      </c>
    </row>
    <row r="3" customFormat="false" ht="21" hidden="false" customHeight="true" outlineLevel="0" collapsed="false">
      <c r="A3" s="6"/>
      <c r="B3" s="4"/>
      <c r="C3" s="4"/>
      <c r="D3" s="4"/>
      <c r="E3" s="4"/>
      <c r="F3" s="7" t="s">
        <v>2</v>
      </c>
      <c r="G3" s="7"/>
      <c r="H3" s="7"/>
      <c r="I3" s="7"/>
    </row>
    <row r="4" customFormat="false" ht="34.5" hidden="false" customHeight="true" outlineLevel="0" collapsed="false">
      <c r="A4" s="6"/>
      <c r="B4" s="4"/>
      <c r="C4" s="4"/>
      <c r="D4" s="4"/>
      <c r="E4" s="4"/>
      <c r="F4" s="4"/>
      <c r="G4" s="4"/>
      <c r="H4" s="5"/>
      <c r="I4" s="4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78" hidden="false" customHeight="true" outlineLevel="0" collapsed="false">
      <c r="A7" s="8" t="s">
        <v>4</v>
      </c>
      <c r="B7" s="9" t="s">
        <v>5</v>
      </c>
      <c r="C7" s="9"/>
      <c r="D7" s="9"/>
      <c r="E7" s="9"/>
      <c r="F7" s="8" t="s">
        <v>6</v>
      </c>
      <c r="G7" s="8"/>
      <c r="H7" s="8"/>
      <c r="I7" s="8"/>
    </row>
    <row r="8" customFormat="false" ht="15.75" hidden="false" customHeight="false" outlineLevel="0" collapsed="false">
      <c r="A8" s="8"/>
      <c r="B8" s="9" t="s">
        <v>7</v>
      </c>
      <c r="C8" s="9" t="s">
        <v>8</v>
      </c>
      <c r="D8" s="9" t="s">
        <v>9</v>
      </c>
      <c r="E8" s="9" t="s">
        <v>10</v>
      </c>
      <c r="F8" s="9" t="s">
        <v>7</v>
      </c>
      <c r="G8" s="9" t="s">
        <v>8</v>
      </c>
      <c r="H8" s="9" t="s">
        <v>9</v>
      </c>
      <c r="I8" s="9" t="s">
        <v>10</v>
      </c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customFormat="false" ht="31.5" hidden="false" customHeight="true" outlineLevel="0" collapsed="false">
      <c r="A10" s="10" t="s">
        <v>11</v>
      </c>
      <c r="B10" s="10" t="s">
        <v>12</v>
      </c>
      <c r="C10" s="10"/>
      <c r="D10" s="10"/>
      <c r="E10" s="10"/>
      <c r="F10" s="10"/>
      <c r="G10" s="10"/>
      <c r="H10" s="10"/>
      <c r="I10" s="10"/>
    </row>
    <row r="11" customFormat="false" ht="15.75" hidden="false" customHeight="true" outlineLevel="0" collapsed="false">
      <c r="A11" s="10" t="s">
        <v>13</v>
      </c>
      <c r="B11" s="10" t="s">
        <v>14</v>
      </c>
      <c r="C11" s="10"/>
      <c r="D11" s="10"/>
      <c r="E11" s="10"/>
      <c r="F11" s="10"/>
      <c r="G11" s="10"/>
      <c r="H11" s="10"/>
      <c r="I11" s="10"/>
    </row>
    <row r="12" customFormat="false" ht="47.25" hidden="false" customHeight="false" outlineLevel="0" collapsed="false">
      <c r="A12" s="10" t="s">
        <v>15</v>
      </c>
      <c r="B12" s="11" t="n">
        <v>468</v>
      </c>
      <c r="C12" s="11" t="n">
        <v>483</v>
      </c>
      <c r="D12" s="11" t="n">
        <v>483</v>
      </c>
      <c r="E12" s="11" t="n">
        <v>483</v>
      </c>
      <c r="F12" s="12" t="n">
        <v>28562.7</v>
      </c>
      <c r="G12" s="12" t="n">
        <v>29232.8</v>
      </c>
      <c r="H12" s="12" t="n">
        <v>32282.4</v>
      </c>
      <c r="I12" s="12" t="n">
        <v>32282.4</v>
      </c>
    </row>
    <row r="13" customFormat="false" ht="31.5" hidden="false" customHeight="true" outlineLevel="0" collapsed="false">
      <c r="A13" s="10" t="s">
        <v>11</v>
      </c>
      <c r="B13" s="13" t="s">
        <v>16</v>
      </c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0" t="s">
        <v>13</v>
      </c>
      <c r="B14" s="10" t="s">
        <v>14</v>
      </c>
      <c r="C14" s="10"/>
      <c r="D14" s="10"/>
      <c r="E14" s="10"/>
      <c r="F14" s="10"/>
      <c r="G14" s="10"/>
      <c r="H14" s="10"/>
      <c r="I14" s="10"/>
    </row>
    <row r="15" customFormat="false" ht="47.25" hidden="false" customHeight="false" outlineLevel="0" collapsed="false">
      <c r="A15" s="10" t="s">
        <v>15</v>
      </c>
      <c r="B15" s="11" t="n">
        <v>147</v>
      </c>
      <c r="C15" s="11" t="n">
        <v>147</v>
      </c>
      <c r="D15" s="11" t="n">
        <v>147</v>
      </c>
      <c r="E15" s="11" t="n">
        <v>147</v>
      </c>
      <c r="F15" s="12" t="n">
        <v>9019.8</v>
      </c>
      <c r="G15" s="12" t="n">
        <v>9231.5</v>
      </c>
      <c r="H15" s="12" t="n">
        <v>10194.5</v>
      </c>
      <c r="I15" s="12" t="n">
        <v>10194.5</v>
      </c>
      <c r="J15" s="14"/>
      <c r="K15" s="14"/>
      <c r="L15" s="14"/>
      <c r="M15" s="14"/>
    </row>
    <row r="16" customFormat="false" ht="31.5" hidden="false" customHeight="true" outlineLevel="0" collapsed="false">
      <c r="A16" s="10" t="s">
        <v>11</v>
      </c>
      <c r="B16" s="13" t="s">
        <v>17</v>
      </c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</row>
    <row r="17" customFormat="false" ht="15.75" hidden="false" customHeight="true" outlineLevel="0" collapsed="false">
      <c r="A17" s="10" t="s">
        <v>13</v>
      </c>
      <c r="B17" s="10" t="s">
        <v>14</v>
      </c>
      <c r="C17" s="10"/>
      <c r="D17" s="10"/>
      <c r="E17" s="10"/>
      <c r="F17" s="10"/>
      <c r="G17" s="10"/>
      <c r="H17" s="10"/>
      <c r="I17" s="10"/>
    </row>
    <row r="18" customFormat="false" ht="47.25" hidden="false" customHeight="false" outlineLevel="0" collapsed="false">
      <c r="A18" s="10" t="s">
        <v>15</v>
      </c>
      <c r="B18" s="11" t="n">
        <v>615</v>
      </c>
      <c r="C18" s="11" t="n">
        <v>630</v>
      </c>
      <c r="D18" s="11" t="n">
        <v>630</v>
      </c>
      <c r="E18" s="11" t="n">
        <v>630</v>
      </c>
      <c r="F18" s="12" t="n">
        <v>42275.3</v>
      </c>
      <c r="G18" s="12" t="n">
        <v>43272.3</v>
      </c>
      <c r="H18" s="12" t="n">
        <v>47786.6</v>
      </c>
      <c r="I18" s="12" t="n">
        <v>47786.6</v>
      </c>
    </row>
    <row r="19" customFormat="false" ht="31.5" hidden="false" customHeight="true" outlineLevel="0" collapsed="false">
      <c r="A19" s="10" t="s">
        <v>11</v>
      </c>
      <c r="B19" s="13" t="s">
        <v>18</v>
      </c>
      <c r="C19" s="13"/>
      <c r="D19" s="13"/>
      <c r="E19" s="13"/>
      <c r="F19" s="13"/>
      <c r="G19" s="13"/>
      <c r="H19" s="13"/>
      <c r="I19" s="13"/>
    </row>
    <row r="20" customFormat="false" ht="15.75" hidden="false" customHeight="true" outlineLevel="0" collapsed="false">
      <c r="A20" s="10" t="s">
        <v>13</v>
      </c>
      <c r="B20" s="10" t="s">
        <v>14</v>
      </c>
      <c r="C20" s="10"/>
      <c r="D20" s="10"/>
      <c r="E20" s="10"/>
      <c r="F20" s="10"/>
      <c r="G20" s="10"/>
      <c r="H20" s="10"/>
      <c r="I20" s="10"/>
    </row>
    <row r="21" customFormat="false" ht="47.25" hidden="false" customHeight="false" outlineLevel="0" collapsed="false">
      <c r="A21" s="10" t="s">
        <v>15</v>
      </c>
      <c r="B21" s="11" t="n">
        <v>615</v>
      </c>
      <c r="C21" s="11" t="n">
        <v>630</v>
      </c>
      <c r="D21" s="11" t="n">
        <v>630</v>
      </c>
      <c r="E21" s="11" t="n">
        <v>630</v>
      </c>
      <c r="F21" s="12" t="n">
        <v>14087.2</v>
      </c>
      <c r="G21" s="12" t="n">
        <v>14424.1</v>
      </c>
      <c r="H21" s="12" t="n">
        <v>15928.9</v>
      </c>
      <c r="I21" s="12" t="n">
        <v>15928.9</v>
      </c>
    </row>
    <row r="22" customFormat="false" ht="31.5" hidden="false" customHeight="true" outlineLevel="0" collapsed="false">
      <c r="A22" s="10" t="s">
        <v>11</v>
      </c>
      <c r="B22" s="13" t="s">
        <v>19</v>
      </c>
      <c r="C22" s="13"/>
      <c r="D22" s="13"/>
      <c r="E22" s="13"/>
      <c r="F22" s="13"/>
      <c r="G22" s="13"/>
      <c r="H22" s="13"/>
      <c r="I22" s="13"/>
    </row>
    <row r="23" customFormat="false" ht="15.75" hidden="false" customHeight="true" outlineLevel="0" collapsed="false">
      <c r="A23" s="10" t="s">
        <v>13</v>
      </c>
      <c r="B23" s="13" t="s">
        <v>20</v>
      </c>
      <c r="C23" s="13"/>
      <c r="D23" s="13"/>
      <c r="E23" s="13"/>
      <c r="F23" s="13"/>
      <c r="G23" s="13"/>
      <c r="H23" s="13"/>
      <c r="I23" s="13"/>
    </row>
    <row r="24" customFormat="false" ht="47.25" hidden="false" customHeight="false" outlineLevel="0" collapsed="false">
      <c r="A24" s="10" t="s">
        <v>15</v>
      </c>
      <c r="B24" s="11" t="n">
        <v>16</v>
      </c>
      <c r="C24" s="11" t="n">
        <v>16</v>
      </c>
      <c r="D24" s="11" t="n">
        <v>16</v>
      </c>
      <c r="E24" s="11" t="n">
        <v>16</v>
      </c>
      <c r="F24" s="12" t="n">
        <v>2297.7</v>
      </c>
      <c r="G24" s="12" t="n">
        <v>2326.1</v>
      </c>
      <c r="H24" s="12" t="n">
        <v>2436.7</v>
      </c>
      <c r="I24" s="12" t="n">
        <v>2436.7</v>
      </c>
    </row>
    <row r="25" customFormat="false" ht="31.5" hidden="false" customHeight="true" outlineLevel="0" collapsed="false">
      <c r="A25" s="10" t="s">
        <v>11</v>
      </c>
      <c r="B25" s="13" t="s">
        <v>21</v>
      </c>
      <c r="C25" s="13"/>
      <c r="D25" s="13"/>
      <c r="E25" s="13"/>
      <c r="F25" s="13"/>
      <c r="G25" s="13"/>
      <c r="H25" s="13"/>
      <c r="I25" s="13"/>
    </row>
    <row r="26" customFormat="false" ht="15.75" hidden="false" customHeight="true" outlineLevel="0" collapsed="false">
      <c r="A26" s="10" t="s">
        <v>13</v>
      </c>
      <c r="B26" s="13" t="s">
        <v>20</v>
      </c>
      <c r="C26" s="13"/>
      <c r="D26" s="13"/>
      <c r="E26" s="13"/>
      <c r="F26" s="13"/>
      <c r="G26" s="13"/>
      <c r="H26" s="13"/>
      <c r="I26" s="13"/>
      <c r="J26" s="14"/>
      <c r="K26" s="14"/>
      <c r="L26" s="14"/>
      <c r="M26" s="14"/>
    </row>
    <row r="27" customFormat="false" ht="47.25" hidden="false" customHeight="false" outlineLevel="0" collapsed="false">
      <c r="A27" s="10" t="s">
        <v>15</v>
      </c>
      <c r="B27" s="11" t="n">
        <v>76</v>
      </c>
      <c r="C27" s="11" t="n">
        <v>76</v>
      </c>
      <c r="D27" s="11" t="n">
        <v>76</v>
      </c>
      <c r="E27" s="11" t="n">
        <v>76</v>
      </c>
      <c r="F27" s="12" t="n">
        <v>10262.8</v>
      </c>
      <c r="G27" s="12" t="n">
        <v>10338.3</v>
      </c>
      <c r="H27" s="12" t="n">
        <v>10884.1</v>
      </c>
      <c r="I27" s="12" t="n">
        <v>10884.1</v>
      </c>
    </row>
    <row r="28" customFormat="false" ht="31.5" hidden="false" customHeight="true" outlineLevel="0" collapsed="false">
      <c r="A28" s="10" t="s">
        <v>11</v>
      </c>
      <c r="B28" s="13" t="s">
        <v>12</v>
      </c>
      <c r="C28" s="13"/>
      <c r="D28" s="13"/>
      <c r="E28" s="13"/>
      <c r="F28" s="13"/>
      <c r="G28" s="13"/>
      <c r="H28" s="13"/>
      <c r="I28" s="13"/>
    </row>
    <row r="29" customFormat="false" ht="15.75" hidden="false" customHeight="true" outlineLevel="0" collapsed="false">
      <c r="A29" s="10" t="s">
        <v>13</v>
      </c>
      <c r="B29" s="13" t="s">
        <v>20</v>
      </c>
      <c r="C29" s="13"/>
      <c r="D29" s="13"/>
      <c r="E29" s="13"/>
      <c r="F29" s="13"/>
      <c r="G29" s="13"/>
      <c r="H29" s="13"/>
      <c r="I29" s="13"/>
    </row>
    <row r="30" customFormat="false" ht="47.25" hidden="false" customHeight="false" outlineLevel="0" collapsed="false">
      <c r="A30" s="10" t="s">
        <v>15</v>
      </c>
      <c r="B30" s="11" t="n">
        <v>244</v>
      </c>
      <c r="C30" s="11" t="n">
        <v>271</v>
      </c>
      <c r="D30" s="11" t="n">
        <v>271</v>
      </c>
      <c r="E30" s="11" t="n">
        <v>271</v>
      </c>
      <c r="F30" s="12" t="n">
        <v>36456.1</v>
      </c>
      <c r="G30" s="12" t="n">
        <v>36958.4</v>
      </c>
      <c r="H30" s="12" t="n">
        <v>38662.9</v>
      </c>
      <c r="I30" s="12" t="n">
        <v>38662.9</v>
      </c>
    </row>
    <row r="31" customFormat="false" ht="31.5" hidden="false" customHeight="true" outlineLevel="0" collapsed="false">
      <c r="A31" s="10" t="s">
        <v>11</v>
      </c>
      <c r="B31" s="13" t="s">
        <v>22</v>
      </c>
      <c r="C31" s="13"/>
      <c r="D31" s="13"/>
      <c r="E31" s="13"/>
      <c r="F31" s="13"/>
      <c r="G31" s="13"/>
      <c r="H31" s="13"/>
      <c r="I31" s="13"/>
    </row>
    <row r="32" customFormat="false" ht="15.75" hidden="false" customHeight="true" outlineLevel="0" collapsed="false">
      <c r="A32" s="10" t="s">
        <v>13</v>
      </c>
      <c r="B32" s="13" t="s">
        <v>20</v>
      </c>
      <c r="C32" s="13"/>
      <c r="D32" s="13"/>
      <c r="E32" s="13"/>
      <c r="F32" s="13"/>
      <c r="G32" s="13"/>
      <c r="H32" s="13"/>
      <c r="I32" s="13"/>
    </row>
    <row r="33" customFormat="false" ht="47.25" hidden="false" customHeight="false" outlineLevel="0" collapsed="false">
      <c r="A33" s="10" t="s">
        <v>15</v>
      </c>
      <c r="B33" s="11" t="n">
        <v>14</v>
      </c>
      <c r="C33" s="11" t="n">
        <v>14</v>
      </c>
      <c r="D33" s="11" t="n">
        <v>14</v>
      </c>
      <c r="E33" s="11" t="n">
        <v>14</v>
      </c>
      <c r="F33" s="12" t="n">
        <v>2042.4</v>
      </c>
      <c r="G33" s="12" t="n">
        <v>2068.7</v>
      </c>
      <c r="H33" s="12" t="n">
        <v>2166</v>
      </c>
      <c r="I33" s="12" t="n">
        <v>2166</v>
      </c>
    </row>
    <row r="34" customFormat="false" ht="31.5" hidden="false" customHeight="true" outlineLevel="0" collapsed="false">
      <c r="A34" s="10" t="s">
        <v>11</v>
      </c>
      <c r="B34" s="13" t="s">
        <v>23</v>
      </c>
      <c r="C34" s="13"/>
      <c r="D34" s="13"/>
      <c r="E34" s="13"/>
      <c r="F34" s="13"/>
      <c r="G34" s="13"/>
      <c r="H34" s="13"/>
      <c r="I34" s="13"/>
    </row>
    <row r="35" customFormat="false" ht="15.75" hidden="false" customHeight="true" outlineLevel="0" collapsed="false">
      <c r="A35" s="10" t="s">
        <v>13</v>
      </c>
      <c r="B35" s="13" t="s">
        <v>20</v>
      </c>
      <c r="C35" s="13"/>
      <c r="D35" s="13"/>
      <c r="E35" s="13"/>
      <c r="F35" s="13"/>
      <c r="G35" s="13"/>
      <c r="H35" s="13"/>
      <c r="I35" s="13"/>
    </row>
    <row r="36" customFormat="false" ht="47.25" hidden="false" customHeight="false" outlineLevel="0" collapsed="false">
      <c r="A36" s="10" t="s">
        <v>15</v>
      </c>
      <c r="B36" s="11" t="n">
        <v>350</v>
      </c>
      <c r="C36" s="11" t="n">
        <v>377</v>
      </c>
      <c r="D36" s="11" t="n">
        <v>377</v>
      </c>
      <c r="E36" s="11" t="n">
        <v>377</v>
      </c>
      <c r="F36" s="12" t="n">
        <v>41775.6</v>
      </c>
      <c r="G36" s="12" t="n">
        <v>42293.1</v>
      </c>
      <c r="H36" s="12" t="n">
        <v>44304.3</v>
      </c>
      <c r="I36" s="12" t="n">
        <v>44304.3</v>
      </c>
    </row>
    <row r="37" customFormat="false" ht="31.5" hidden="false" customHeight="true" outlineLevel="0" collapsed="false">
      <c r="A37" s="10" t="s">
        <v>11</v>
      </c>
      <c r="B37" s="11" t="n">
        <v>3</v>
      </c>
      <c r="C37" s="11"/>
      <c r="D37" s="11"/>
      <c r="E37" s="11"/>
      <c r="F37" s="11"/>
      <c r="G37" s="11"/>
      <c r="H37" s="11"/>
      <c r="I37" s="11"/>
    </row>
    <row r="38" customFormat="false" ht="15.75" hidden="false" customHeight="true" outlineLevel="0" collapsed="false">
      <c r="A38" s="10" t="s">
        <v>13</v>
      </c>
      <c r="B38" s="13" t="s">
        <v>20</v>
      </c>
      <c r="C38" s="13"/>
      <c r="D38" s="13"/>
      <c r="E38" s="13"/>
      <c r="F38" s="13"/>
      <c r="G38" s="13"/>
      <c r="H38" s="13"/>
      <c r="I38" s="13"/>
    </row>
    <row r="39" customFormat="false" ht="47.25" hidden="false" customHeight="false" outlineLevel="0" collapsed="false">
      <c r="A39" s="10" t="s">
        <v>15</v>
      </c>
      <c r="B39" s="11" t="n">
        <v>40</v>
      </c>
      <c r="C39" s="11" t="n">
        <v>40</v>
      </c>
      <c r="D39" s="11" t="n">
        <v>40</v>
      </c>
      <c r="E39" s="11" t="n">
        <v>40</v>
      </c>
      <c r="F39" s="12" t="n">
        <v>9742.8</v>
      </c>
      <c r="G39" s="12" t="n">
        <v>9982.6</v>
      </c>
      <c r="H39" s="12" t="n">
        <v>10725.5</v>
      </c>
      <c r="I39" s="12" t="n">
        <v>10725.5</v>
      </c>
      <c r="J39" s="14"/>
      <c r="K39" s="14"/>
      <c r="L39" s="14"/>
      <c r="M39" s="14"/>
    </row>
    <row r="40" customFormat="false" ht="31.5" hidden="false" customHeight="true" outlineLevel="0" collapsed="false">
      <c r="A40" s="10" t="s">
        <v>11</v>
      </c>
      <c r="B40" s="13" t="s">
        <v>21</v>
      </c>
      <c r="C40" s="13"/>
      <c r="D40" s="13"/>
      <c r="E40" s="13"/>
      <c r="F40" s="13"/>
      <c r="G40" s="13"/>
      <c r="H40" s="13"/>
      <c r="I40" s="13"/>
    </row>
    <row r="41" customFormat="false" ht="15.75" hidden="false" customHeight="true" outlineLevel="0" collapsed="false">
      <c r="A41" s="10" t="s">
        <v>13</v>
      </c>
      <c r="B41" s="13" t="s">
        <v>20</v>
      </c>
      <c r="C41" s="13"/>
      <c r="D41" s="13"/>
      <c r="E41" s="13"/>
      <c r="F41" s="13"/>
      <c r="G41" s="13"/>
      <c r="H41" s="13"/>
      <c r="I41" s="13"/>
    </row>
    <row r="42" customFormat="false" ht="47.25" hidden="false" customHeight="false" outlineLevel="0" collapsed="false">
      <c r="A42" s="10" t="s">
        <v>15</v>
      </c>
      <c r="B42" s="11" t="n">
        <v>19</v>
      </c>
      <c r="C42" s="11" t="n">
        <v>19</v>
      </c>
      <c r="D42" s="11" t="n">
        <v>19</v>
      </c>
      <c r="E42" s="11" t="n">
        <v>19</v>
      </c>
      <c r="F42" s="12" t="n">
        <v>17050</v>
      </c>
      <c r="G42" s="12" t="n">
        <v>17469.4</v>
      </c>
      <c r="H42" s="12" t="n">
        <v>18769.7</v>
      </c>
      <c r="I42" s="12" t="n">
        <v>18769.7</v>
      </c>
    </row>
    <row r="43" customFormat="false" ht="31.5" hidden="false" customHeight="true" outlineLevel="0" collapsed="false">
      <c r="A43" s="10" t="s">
        <v>11</v>
      </c>
      <c r="B43" s="13" t="s">
        <v>24</v>
      </c>
      <c r="C43" s="13"/>
      <c r="D43" s="13"/>
      <c r="E43" s="13"/>
      <c r="F43" s="13"/>
      <c r="G43" s="13"/>
      <c r="H43" s="13"/>
      <c r="I43" s="13"/>
    </row>
    <row r="44" customFormat="false" ht="15.75" hidden="false" customHeight="true" outlineLevel="0" collapsed="false">
      <c r="A44" s="10" t="s">
        <v>13</v>
      </c>
      <c r="B44" s="13" t="s">
        <v>20</v>
      </c>
      <c r="C44" s="13"/>
      <c r="D44" s="13"/>
      <c r="E44" s="13"/>
      <c r="F44" s="13"/>
      <c r="G44" s="13"/>
      <c r="H44" s="13"/>
      <c r="I44" s="13"/>
    </row>
    <row r="45" customFormat="false" ht="47.25" hidden="false" customHeight="false" outlineLevel="0" collapsed="false">
      <c r="A45" s="10" t="s">
        <v>15</v>
      </c>
      <c r="B45" s="11" t="n">
        <v>225</v>
      </c>
      <c r="C45" s="11" t="n">
        <v>225</v>
      </c>
      <c r="D45" s="11" t="n">
        <v>225</v>
      </c>
      <c r="E45" s="11" t="n">
        <v>225</v>
      </c>
      <c r="F45" s="12" t="n">
        <v>21921.4</v>
      </c>
      <c r="G45" s="12" t="n">
        <v>22460</v>
      </c>
      <c r="H45" s="12" t="n">
        <v>24132.4</v>
      </c>
      <c r="I45" s="12" t="n">
        <v>24132.4</v>
      </c>
    </row>
    <row r="46" customFormat="false" ht="31.5" hidden="false" customHeight="true" outlineLevel="0" collapsed="false">
      <c r="A46" s="10" t="s">
        <v>11</v>
      </c>
      <c r="B46" s="13" t="s">
        <v>21</v>
      </c>
      <c r="C46" s="13"/>
      <c r="D46" s="13"/>
      <c r="E46" s="13"/>
      <c r="F46" s="13"/>
      <c r="G46" s="13"/>
      <c r="H46" s="13"/>
      <c r="I46" s="13"/>
    </row>
    <row r="47" customFormat="false" ht="15.75" hidden="false" customHeight="true" outlineLevel="0" collapsed="false">
      <c r="A47" s="10" t="s">
        <v>13</v>
      </c>
      <c r="B47" s="13" t="s">
        <v>25</v>
      </c>
      <c r="C47" s="13"/>
      <c r="D47" s="13"/>
      <c r="E47" s="13"/>
      <c r="F47" s="13"/>
      <c r="G47" s="13"/>
      <c r="H47" s="13"/>
      <c r="I47" s="13"/>
    </row>
    <row r="48" customFormat="false" ht="47.25" hidden="false" customHeight="false" outlineLevel="0" collapsed="false">
      <c r="A48" s="10" t="s">
        <v>15</v>
      </c>
      <c r="B48" s="15" t="n">
        <v>189</v>
      </c>
      <c r="C48" s="15" t="n">
        <v>193</v>
      </c>
      <c r="D48" s="15" t="n">
        <v>199</v>
      </c>
      <c r="E48" s="15" t="n">
        <v>199</v>
      </c>
      <c r="F48" s="12" t="n">
        <v>25993.5</v>
      </c>
      <c r="G48" s="12" t="n">
        <v>26032.3</v>
      </c>
      <c r="H48" s="12" t="n">
        <v>28203.3</v>
      </c>
      <c r="I48" s="12" t="n">
        <v>28203.3</v>
      </c>
    </row>
    <row r="49" customFormat="false" ht="31.5" hidden="false" customHeight="true" outlineLevel="0" collapsed="false">
      <c r="A49" s="10" t="s">
        <v>11</v>
      </c>
      <c r="B49" s="13" t="s">
        <v>26</v>
      </c>
      <c r="C49" s="13"/>
      <c r="D49" s="13"/>
      <c r="E49" s="13"/>
      <c r="F49" s="13"/>
      <c r="G49" s="13"/>
      <c r="H49" s="13"/>
      <c r="I49" s="13"/>
      <c r="J49" s="14"/>
      <c r="K49" s="14"/>
      <c r="L49" s="14"/>
      <c r="M49" s="14"/>
    </row>
    <row r="50" customFormat="false" ht="15.75" hidden="false" customHeight="true" outlineLevel="0" collapsed="false">
      <c r="A50" s="10" t="s">
        <v>13</v>
      </c>
      <c r="B50" s="13" t="s">
        <v>25</v>
      </c>
      <c r="C50" s="13"/>
      <c r="D50" s="13"/>
      <c r="E50" s="13"/>
      <c r="F50" s="13"/>
      <c r="G50" s="13"/>
      <c r="H50" s="13"/>
      <c r="I50" s="13"/>
    </row>
    <row r="51" customFormat="false" ht="47.25" hidden="false" customHeight="false" outlineLevel="0" collapsed="false">
      <c r="A51" s="10" t="s">
        <v>15</v>
      </c>
      <c r="B51" s="15" t="n">
        <v>411</v>
      </c>
      <c r="C51" s="15" t="n">
        <v>411</v>
      </c>
      <c r="D51" s="15" t="n">
        <v>411</v>
      </c>
      <c r="E51" s="15" t="n">
        <v>411</v>
      </c>
      <c r="F51" s="12" t="n">
        <v>56791</v>
      </c>
      <c r="G51" s="12" t="n">
        <v>57618.1</v>
      </c>
      <c r="H51" s="12" t="n">
        <v>58382.5</v>
      </c>
      <c r="I51" s="12" t="n">
        <v>58382.5</v>
      </c>
    </row>
    <row r="52" customFormat="false" ht="31.5" hidden="false" customHeight="true" outlineLevel="0" collapsed="false">
      <c r="A52" s="10" t="s">
        <v>11</v>
      </c>
      <c r="B52" s="13" t="s">
        <v>27</v>
      </c>
      <c r="C52" s="13"/>
      <c r="D52" s="13"/>
      <c r="E52" s="13"/>
      <c r="F52" s="13"/>
      <c r="G52" s="13"/>
      <c r="H52" s="13"/>
      <c r="I52" s="13"/>
    </row>
    <row r="53" customFormat="false" ht="15.75" hidden="false" customHeight="true" outlineLevel="0" collapsed="false">
      <c r="A53" s="10" t="s">
        <v>13</v>
      </c>
      <c r="B53" s="13" t="s">
        <v>25</v>
      </c>
      <c r="C53" s="13"/>
      <c r="D53" s="13"/>
      <c r="E53" s="13"/>
      <c r="F53" s="13"/>
      <c r="G53" s="13"/>
      <c r="H53" s="13"/>
      <c r="I53" s="13"/>
    </row>
    <row r="54" customFormat="false" ht="47.25" hidden="false" customHeight="false" outlineLevel="0" collapsed="false">
      <c r="A54" s="10" t="s">
        <v>15</v>
      </c>
      <c r="B54" s="15" t="n">
        <v>23</v>
      </c>
      <c r="C54" s="15" t="n">
        <v>23</v>
      </c>
      <c r="D54" s="15" t="n">
        <v>23</v>
      </c>
      <c r="E54" s="15" t="n">
        <v>23</v>
      </c>
      <c r="F54" s="12" t="n">
        <v>3002.5</v>
      </c>
      <c r="G54" s="12" t="n">
        <v>3123.9</v>
      </c>
      <c r="H54" s="12" t="n">
        <v>3233.5</v>
      </c>
      <c r="I54" s="12" t="n">
        <v>3233.5</v>
      </c>
    </row>
    <row r="55" customFormat="false" ht="31.5" hidden="false" customHeight="true" outlineLevel="0" collapsed="false">
      <c r="A55" s="10" t="s">
        <v>11</v>
      </c>
      <c r="B55" s="13" t="s">
        <v>28</v>
      </c>
      <c r="C55" s="13"/>
      <c r="D55" s="13"/>
      <c r="E55" s="13"/>
      <c r="F55" s="13"/>
      <c r="G55" s="13"/>
      <c r="H55" s="13"/>
      <c r="I55" s="13"/>
    </row>
    <row r="56" customFormat="false" ht="15.75" hidden="false" customHeight="true" outlineLevel="0" collapsed="false">
      <c r="A56" s="10" t="s">
        <v>13</v>
      </c>
      <c r="B56" s="13" t="s">
        <v>25</v>
      </c>
      <c r="C56" s="13"/>
      <c r="D56" s="13"/>
      <c r="E56" s="13"/>
      <c r="F56" s="13"/>
      <c r="G56" s="13"/>
      <c r="H56" s="13"/>
      <c r="I56" s="13"/>
    </row>
    <row r="57" customFormat="false" ht="47.25" hidden="false" customHeight="false" outlineLevel="0" collapsed="false">
      <c r="A57" s="10" t="s">
        <v>15</v>
      </c>
      <c r="B57" s="15" t="n">
        <v>623</v>
      </c>
      <c r="C57" s="15" t="n">
        <v>627</v>
      </c>
      <c r="D57" s="15" t="n">
        <v>633</v>
      </c>
      <c r="E57" s="15" t="n">
        <v>633</v>
      </c>
      <c r="F57" s="12" t="n">
        <v>70189.3</v>
      </c>
      <c r="G57" s="12" t="n">
        <v>70997.1</v>
      </c>
      <c r="H57" s="12" t="n">
        <v>73488.3</v>
      </c>
      <c r="I57" s="12" t="n">
        <v>73488.3</v>
      </c>
    </row>
    <row r="58" customFormat="false" ht="31.5" hidden="false" customHeight="true" outlineLevel="0" collapsed="false">
      <c r="A58" s="10" t="s">
        <v>11</v>
      </c>
      <c r="B58" s="13" t="s">
        <v>21</v>
      </c>
      <c r="C58" s="13"/>
      <c r="D58" s="13"/>
      <c r="E58" s="13"/>
      <c r="F58" s="13"/>
      <c r="G58" s="13"/>
      <c r="H58" s="13"/>
      <c r="I58" s="13"/>
    </row>
    <row r="59" customFormat="false" ht="15.75" hidden="false" customHeight="true" outlineLevel="0" collapsed="false">
      <c r="A59" s="10" t="s">
        <v>13</v>
      </c>
      <c r="B59" s="13" t="s">
        <v>29</v>
      </c>
      <c r="C59" s="13"/>
      <c r="D59" s="13"/>
      <c r="E59" s="13"/>
      <c r="F59" s="13"/>
      <c r="G59" s="13"/>
      <c r="H59" s="13"/>
      <c r="I59" s="13"/>
    </row>
    <row r="60" customFormat="false" ht="47.25" hidden="false" customHeight="false" outlineLevel="0" collapsed="false">
      <c r="A60" s="10" t="s">
        <v>15</v>
      </c>
      <c r="B60" s="11" t="n">
        <v>2</v>
      </c>
      <c r="C60" s="11" t="n">
        <v>2</v>
      </c>
      <c r="D60" s="11" t="n">
        <v>2</v>
      </c>
      <c r="E60" s="11" t="n">
        <v>2</v>
      </c>
      <c r="F60" s="12" t="n">
        <v>624.9</v>
      </c>
      <c r="G60" s="12" t="n">
        <v>630.9</v>
      </c>
      <c r="H60" s="12" t="n">
        <v>636.7</v>
      </c>
      <c r="I60" s="12" t="n">
        <v>636.7</v>
      </c>
    </row>
    <row r="61" customFormat="false" ht="31.5" hidden="false" customHeight="true" outlineLevel="0" collapsed="false">
      <c r="A61" s="10" t="s">
        <v>11</v>
      </c>
      <c r="B61" s="13" t="s">
        <v>12</v>
      </c>
      <c r="C61" s="13"/>
      <c r="D61" s="13"/>
      <c r="E61" s="13"/>
      <c r="F61" s="13"/>
      <c r="G61" s="13"/>
      <c r="H61" s="13"/>
      <c r="I61" s="13"/>
    </row>
    <row r="62" customFormat="false" ht="15.75" hidden="false" customHeight="true" outlineLevel="0" collapsed="false">
      <c r="A62" s="10" t="s">
        <v>13</v>
      </c>
      <c r="B62" s="13" t="s">
        <v>29</v>
      </c>
      <c r="C62" s="13"/>
      <c r="D62" s="13"/>
      <c r="E62" s="13"/>
      <c r="F62" s="13"/>
      <c r="G62" s="13"/>
      <c r="H62" s="13"/>
      <c r="I62" s="13"/>
      <c r="J62" s="14"/>
      <c r="K62" s="14"/>
      <c r="L62" s="14"/>
      <c r="M62" s="14"/>
    </row>
    <row r="63" customFormat="false" ht="47.25" hidden="false" customHeight="false" outlineLevel="0" collapsed="false">
      <c r="A63" s="10" t="s">
        <v>15</v>
      </c>
      <c r="B63" s="11" t="n">
        <v>25</v>
      </c>
      <c r="C63" s="11" t="n">
        <v>25</v>
      </c>
      <c r="D63" s="11" t="n">
        <v>25</v>
      </c>
      <c r="E63" s="11" t="n">
        <v>25</v>
      </c>
      <c r="F63" s="12" t="n">
        <v>7692.4</v>
      </c>
      <c r="G63" s="12" t="n">
        <v>7766.5</v>
      </c>
      <c r="H63" s="12" t="n">
        <v>7837.7</v>
      </c>
      <c r="I63" s="12" t="n">
        <v>7837.7</v>
      </c>
    </row>
    <row r="64" customFormat="false" ht="31.5" hidden="false" customHeight="true" outlineLevel="0" collapsed="false">
      <c r="A64" s="10" t="s">
        <v>11</v>
      </c>
      <c r="B64" s="13" t="s">
        <v>22</v>
      </c>
      <c r="C64" s="13"/>
      <c r="D64" s="13"/>
      <c r="E64" s="13"/>
      <c r="F64" s="13"/>
      <c r="G64" s="13"/>
      <c r="H64" s="13"/>
      <c r="I64" s="13"/>
    </row>
    <row r="65" customFormat="false" ht="15.75" hidden="false" customHeight="true" outlineLevel="0" collapsed="false">
      <c r="A65" s="10" t="s">
        <v>13</v>
      </c>
      <c r="B65" s="13" t="s">
        <v>29</v>
      </c>
      <c r="C65" s="13"/>
      <c r="D65" s="13"/>
      <c r="E65" s="13"/>
      <c r="F65" s="13"/>
      <c r="G65" s="13"/>
      <c r="H65" s="13"/>
      <c r="I65" s="13"/>
    </row>
    <row r="66" customFormat="false" ht="47.25" hidden="false" customHeight="false" outlineLevel="0" collapsed="false">
      <c r="A66" s="10" t="s">
        <v>15</v>
      </c>
      <c r="B66" s="11" t="n">
        <v>8</v>
      </c>
      <c r="C66" s="11" t="n">
        <v>8</v>
      </c>
      <c r="D66" s="11" t="n">
        <v>8</v>
      </c>
      <c r="E66" s="11" t="n">
        <v>8</v>
      </c>
      <c r="F66" s="12" t="n">
        <v>2456.4</v>
      </c>
      <c r="G66" s="12" t="n">
        <v>2480.1</v>
      </c>
      <c r="H66" s="12" t="n">
        <v>2502.8</v>
      </c>
      <c r="I66" s="12" t="n">
        <v>2502.8</v>
      </c>
    </row>
    <row r="67" customFormat="false" ht="31.5" hidden="false" customHeight="true" outlineLevel="0" collapsed="false">
      <c r="A67" s="10" t="s">
        <v>11</v>
      </c>
      <c r="B67" s="13" t="s">
        <v>30</v>
      </c>
      <c r="C67" s="13"/>
      <c r="D67" s="13"/>
      <c r="E67" s="13"/>
      <c r="F67" s="13"/>
      <c r="G67" s="13"/>
      <c r="H67" s="13"/>
      <c r="I67" s="13"/>
    </row>
    <row r="68" customFormat="false" ht="15.75" hidden="false" customHeight="true" outlineLevel="0" collapsed="false">
      <c r="A68" s="10" t="s">
        <v>13</v>
      </c>
      <c r="B68" s="13" t="s">
        <v>29</v>
      </c>
      <c r="C68" s="13"/>
      <c r="D68" s="13"/>
      <c r="E68" s="13"/>
      <c r="F68" s="13"/>
      <c r="G68" s="13"/>
      <c r="H68" s="13"/>
      <c r="I68" s="13"/>
    </row>
    <row r="69" customFormat="false" ht="47.25" hidden="false" customHeight="false" outlineLevel="0" collapsed="false">
      <c r="A69" s="10" t="s">
        <v>15</v>
      </c>
      <c r="B69" s="11" t="n">
        <v>35</v>
      </c>
      <c r="C69" s="11" t="n">
        <v>35</v>
      </c>
      <c r="D69" s="11" t="n">
        <v>35</v>
      </c>
      <c r="E69" s="11" t="n">
        <v>35</v>
      </c>
      <c r="F69" s="12" t="n">
        <v>8814.9</v>
      </c>
      <c r="G69" s="12" t="n">
        <v>8899.7</v>
      </c>
      <c r="H69" s="12" t="n">
        <v>8981.4</v>
      </c>
      <c r="I69" s="12" t="n">
        <v>8981.4</v>
      </c>
    </row>
    <row r="70" customFormat="false" ht="31.5" hidden="false" customHeight="true" outlineLevel="0" collapsed="false">
      <c r="A70" s="10" t="s">
        <v>11</v>
      </c>
      <c r="B70" s="13" t="s">
        <v>12</v>
      </c>
      <c r="C70" s="13"/>
      <c r="D70" s="13"/>
      <c r="E70" s="13"/>
      <c r="F70" s="13"/>
      <c r="G70" s="13"/>
      <c r="H70" s="13"/>
      <c r="I70" s="13"/>
    </row>
    <row r="71" customFormat="false" ht="15.75" hidden="false" customHeight="true" outlineLevel="0" collapsed="false">
      <c r="A71" s="10" t="s">
        <v>13</v>
      </c>
      <c r="B71" s="13" t="s">
        <v>31</v>
      </c>
      <c r="C71" s="13"/>
      <c r="D71" s="13"/>
      <c r="E71" s="13"/>
      <c r="F71" s="13"/>
      <c r="G71" s="13"/>
      <c r="H71" s="13"/>
      <c r="I71" s="13"/>
    </row>
    <row r="72" customFormat="false" ht="47.25" hidden="false" customHeight="false" outlineLevel="0" collapsed="false">
      <c r="A72" s="10" t="s">
        <v>15</v>
      </c>
      <c r="B72" s="11" t="n">
        <v>554</v>
      </c>
      <c r="C72" s="11" t="n">
        <v>554</v>
      </c>
      <c r="D72" s="11" t="n">
        <v>554</v>
      </c>
      <c r="E72" s="11" t="n">
        <v>554</v>
      </c>
      <c r="F72" s="12" t="n">
        <v>7883.9</v>
      </c>
      <c r="G72" s="12" t="n">
        <v>7892.2</v>
      </c>
      <c r="H72" s="12" t="n">
        <v>7900.1</v>
      </c>
      <c r="I72" s="12" t="n">
        <v>7900.1</v>
      </c>
    </row>
    <row r="73" customFormat="false" ht="31.5" hidden="false" customHeight="true" outlineLevel="0" collapsed="false">
      <c r="A73" s="10" t="s">
        <v>11</v>
      </c>
      <c r="B73" s="13" t="s">
        <v>22</v>
      </c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</row>
    <row r="74" customFormat="false" ht="15.75" hidden="false" customHeight="true" outlineLevel="0" collapsed="false">
      <c r="A74" s="10" t="s">
        <v>13</v>
      </c>
      <c r="B74" s="13" t="s">
        <v>31</v>
      </c>
      <c r="C74" s="13"/>
      <c r="D74" s="13"/>
      <c r="E74" s="13"/>
      <c r="F74" s="13"/>
      <c r="G74" s="13"/>
      <c r="H74" s="13"/>
      <c r="I74" s="13"/>
    </row>
    <row r="75" customFormat="false" ht="47.25" hidden="false" customHeight="false" outlineLevel="0" collapsed="false">
      <c r="A75" s="10" t="s">
        <v>15</v>
      </c>
      <c r="B75" s="11" t="n">
        <v>554</v>
      </c>
      <c r="C75" s="11" t="n">
        <v>554</v>
      </c>
      <c r="D75" s="11" t="n">
        <v>554</v>
      </c>
      <c r="E75" s="11" t="n">
        <v>554</v>
      </c>
      <c r="F75" s="12" t="n">
        <v>1971</v>
      </c>
      <c r="G75" s="12" t="n">
        <v>1973</v>
      </c>
      <c r="H75" s="12" t="n">
        <v>1975</v>
      </c>
      <c r="I75" s="12" t="n">
        <v>1975</v>
      </c>
    </row>
    <row r="76" customFormat="false" ht="31.5" hidden="false" customHeight="true" outlineLevel="0" collapsed="false">
      <c r="A76" s="10" t="s">
        <v>11</v>
      </c>
      <c r="B76" s="13" t="s">
        <v>32</v>
      </c>
      <c r="C76" s="13"/>
      <c r="D76" s="13"/>
      <c r="E76" s="13"/>
      <c r="F76" s="13"/>
      <c r="G76" s="13"/>
      <c r="H76" s="13"/>
      <c r="I76" s="13"/>
    </row>
    <row r="77" customFormat="false" ht="15.75" hidden="false" customHeight="true" outlineLevel="0" collapsed="false">
      <c r="A77" s="10" t="s">
        <v>13</v>
      </c>
      <c r="B77" s="13" t="s">
        <v>33</v>
      </c>
      <c r="C77" s="13"/>
      <c r="D77" s="13"/>
      <c r="E77" s="13"/>
      <c r="F77" s="13"/>
      <c r="G77" s="13"/>
      <c r="H77" s="13"/>
      <c r="I77" s="13"/>
    </row>
    <row r="78" customFormat="false" ht="47.25" hidden="false" customHeight="false" outlineLevel="0" collapsed="false">
      <c r="A78" s="10" t="s">
        <v>15</v>
      </c>
      <c r="B78" s="11" t="n">
        <v>8400</v>
      </c>
      <c r="C78" s="11" t="n">
        <v>8400</v>
      </c>
      <c r="D78" s="11" t="n">
        <v>8400</v>
      </c>
      <c r="E78" s="11" t="n">
        <v>8400</v>
      </c>
      <c r="F78" s="12" t="n">
        <v>3996</v>
      </c>
      <c r="G78" s="12" t="n">
        <v>4144.1</v>
      </c>
      <c r="H78" s="12" t="n">
        <v>4162</v>
      </c>
      <c r="I78" s="12" t="n">
        <v>4162</v>
      </c>
    </row>
    <row r="79" customFormat="false" ht="31.5" hidden="false" customHeight="true" outlineLevel="0" collapsed="false">
      <c r="A79" s="10" t="s">
        <v>11</v>
      </c>
      <c r="B79" s="13" t="s">
        <v>34</v>
      </c>
      <c r="C79" s="13"/>
      <c r="D79" s="13"/>
      <c r="E79" s="13"/>
      <c r="F79" s="13"/>
      <c r="G79" s="13"/>
      <c r="H79" s="13"/>
      <c r="I79" s="13"/>
      <c r="J79" s="14"/>
      <c r="K79" s="14"/>
      <c r="L79" s="14"/>
      <c r="M79" s="14"/>
    </row>
    <row r="80" customFormat="false" ht="15.75" hidden="false" customHeight="true" outlineLevel="0" collapsed="false">
      <c r="A80" s="10" t="s">
        <v>13</v>
      </c>
      <c r="B80" s="13" t="s">
        <v>35</v>
      </c>
      <c r="C80" s="13"/>
      <c r="D80" s="13"/>
      <c r="E80" s="13"/>
      <c r="F80" s="13"/>
      <c r="G80" s="13"/>
      <c r="H80" s="13"/>
      <c r="I80" s="13"/>
    </row>
    <row r="81" customFormat="false" ht="47.25" hidden="false" customHeight="false" outlineLevel="0" collapsed="false">
      <c r="A81" s="10" t="s">
        <v>15</v>
      </c>
      <c r="B81" s="11" t="n">
        <v>7550</v>
      </c>
      <c r="C81" s="11" t="n">
        <v>7600</v>
      </c>
      <c r="D81" s="11" t="n">
        <v>7600</v>
      </c>
      <c r="E81" s="11" t="n">
        <v>7600</v>
      </c>
      <c r="F81" s="12" t="n">
        <v>2589.6</v>
      </c>
      <c r="G81" s="12" t="n">
        <v>2685.6</v>
      </c>
      <c r="H81" s="12" t="n">
        <v>2697.2</v>
      </c>
      <c r="I81" s="12" t="n">
        <v>2697.2</v>
      </c>
    </row>
    <row r="82" customFormat="false" ht="31.5" hidden="false" customHeight="true" outlineLevel="0" collapsed="false">
      <c r="A82" s="10" t="s">
        <v>11</v>
      </c>
      <c r="B82" s="13" t="s">
        <v>36</v>
      </c>
      <c r="C82" s="13"/>
      <c r="D82" s="13"/>
      <c r="E82" s="13"/>
      <c r="F82" s="13"/>
      <c r="G82" s="13"/>
      <c r="H82" s="13"/>
      <c r="I82" s="13"/>
    </row>
    <row r="83" customFormat="false" ht="15.75" hidden="false" customHeight="true" outlineLevel="0" collapsed="false">
      <c r="A83" s="10" t="s">
        <v>13</v>
      </c>
      <c r="B83" s="13" t="s">
        <v>37</v>
      </c>
      <c r="C83" s="13"/>
      <c r="D83" s="13"/>
      <c r="E83" s="13"/>
      <c r="F83" s="13"/>
      <c r="G83" s="13"/>
      <c r="H83" s="13"/>
      <c r="I83" s="13"/>
    </row>
    <row r="84" customFormat="false" ht="47.25" hidden="false" customHeight="false" outlineLevel="0" collapsed="false">
      <c r="A84" s="10" t="s">
        <v>15</v>
      </c>
      <c r="B84" s="11" t="n">
        <v>1465</v>
      </c>
      <c r="C84" s="11" t="n">
        <v>1500</v>
      </c>
      <c r="D84" s="11" t="n">
        <v>1500</v>
      </c>
      <c r="E84" s="11" t="n">
        <v>1500</v>
      </c>
      <c r="F84" s="12" t="n">
        <v>511.1</v>
      </c>
      <c r="G84" s="12" t="n">
        <v>530</v>
      </c>
      <c r="H84" s="12" t="n">
        <v>532.3</v>
      </c>
      <c r="I84" s="12" t="n">
        <v>532.3</v>
      </c>
    </row>
    <row r="85" customFormat="false" ht="31.5" hidden="false" customHeight="true" outlineLevel="0" collapsed="false">
      <c r="A85" s="10" t="s">
        <v>11</v>
      </c>
      <c r="B85" s="13" t="s">
        <v>38</v>
      </c>
      <c r="C85" s="13"/>
      <c r="D85" s="13"/>
      <c r="E85" s="13"/>
      <c r="F85" s="13"/>
      <c r="G85" s="13"/>
      <c r="H85" s="13"/>
      <c r="I85" s="13"/>
    </row>
    <row r="86" customFormat="false" ht="15.75" hidden="false" customHeight="true" outlineLevel="0" collapsed="false">
      <c r="A86" s="10" t="s">
        <v>13</v>
      </c>
      <c r="B86" s="13" t="s">
        <v>39</v>
      </c>
      <c r="C86" s="13"/>
      <c r="D86" s="13"/>
      <c r="E86" s="13"/>
      <c r="F86" s="13"/>
      <c r="G86" s="13"/>
      <c r="H86" s="13"/>
      <c r="I86" s="13"/>
    </row>
    <row r="87" customFormat="false" ht="47.25" hidden="false" customHeight="false" outlineLevel="0" collapsed="false">
      <c r="A87" s="10" t="s">
        <v>15</v>
      </c>
      <c r="B87" s="11" t="n">
        <v>10</v>
      </c>
      <c r="C87" s="11" t="n">
        <v>10</v>
      </c>
      <c r="D87" s="11" t="n">
        <v>10</v>
      </c>
      <c r="E87" s="11" t="n">
        <v>10</v>
      </c>
      <c r="F87" s="12" t="n">
        <v>74</v>
      </c>
      <c r="G87" s="12" t="n">
        <v>74</v>
      </c>
      <c r="H87" s="12" t="n">
        <v>74</v>
      </c>
      <c r="I87" s="12" t="n">
        <v>74</v>
      </c>
    </row>
    <row r="88" customFormat="false" ht="31.5" hidden="false" customHeight="true" outlineLevel="0" collapsed="false">
      <c r="A88" s="10" t="s">
        <v>11</v>
      </c>
      <c r="B88" s="13" t="s">
        <v>40</v>
      </c>
      <c r="C88" s="13"/>
      <c r="D88" s="13"/>
      <c r="E88" s="13"/>
      <c r="F88" s="13"/>
      <c r="G88" s="13"/>
      <c r="H88" s="13"/>
      <c r="I88" s="13"/>
      <c r="J88" s="14"/>
      <c r="K88" s="14"/>
      <c r="L88" s="14"/>
      <c r="M88" s="14"/>
    </row>
    <row r="89" customFormat="false" ht="15.75" hidden="false" customHeight="true" outlineLevel="0" collapsed="false">
      <c r="A89" s="10" t="s">
        <v>13</v>
      </c>
      <c r="B89" s="13" t="s">
        <v>41</v>
      </c>
      <c r="C89" s="13"/>
      <c r="D89" s="13"/>
      <c r="E89" s="13"/>
      <c r="F89" s="13"/>
      <c r="G89" s="13"/>
      <c r="H89" s="13"/>
      <c r="I89" s="13"/>
    </row>
    <row r="90" customFormat="false" ht="47.25" hidden="false" customHeight="false" outlineLevel="0" collapsed="false">
      <c r="A90" s="10" t="s">
        <v>15</v>
      </c>
      <c r="B90" s="11" t="n">
        <v>275</v>
      </c>
      <c r="C90" s="11" t="n">
        <v>275</v>
      </c>
      <c r="D90" s="11" t="n">
        <v>275</v>
      </c>
      <c r="E90" s="11" t="n">
        <v>275</v>
      </c>
      <c r="F90" s="12" t="n">
        <v>55</v>
      </c>
      <c r="G90" s="12" t="n">
        <v>55</v>
      </c>
      <c r="H90" s="12" t="n">
        <v>55</v>
      </c>
      <c r="I90" s="12" t="n">
        <v>55</v>
      </c>
    </row>
    <row r="91" customFormat="false" ht="31.5" hidden="false" customHeight="true" outlineLevel="0" collapsed="false">
      <c r="A91" s="10" t="s">
        <v>11</v>
      </c>
      <c r="B91" s="13" t="s">
        <v>42</v>
      </c>
      <c r="C91" s="13"/>
      <c r="D91" s="13"/>
      <c r="E91" s="13"/>
      <c r="F91" s="13"/>
      <c r="G91" s="13"/>
      <c r="H91" s="13"/>
      <c r="I91" s="13"/>
    </row>
    <row r="92" customFormat="false" ht="15.75" hidden="false" customHeight="true" outlineLevel="0" collapsed="false">
      <c r="A92" s="10" t="s">
        <v>13</v>
      </c>
      <c r="B92" s="13" t="s">
        <v>43</v>
      </c>
      <c r="C92" s="13"/>
      <c r="D92" s="13"/>
      <c r="E92" s="13"/>
      <c r="F92" s="13"/>
      <c r="G92" s="13"/>
      <c r="H92" s="13"/>
      <c r="I92" s="13"/>
    </row>
    <row r="93" customFormat="false" ht="47.25" hidden="false" customHeight="false" outlineLevel="0" collapsed="false">
      <c r="A93" s="10" t="s">
        <v>15</v>
      </c>
      <c r="B93" s="11" t="n">
        <v>1656</v>
      </c>
      <c r="C93" s="11" t="n">
        <v>1656</v>
      </c>
      <c r="D93" s="11" t="n">
        <v>1656</v>
      </c>
      <c r="E93" s="11" t="n">
        <v>1656</v>
      </c>
      <c r="F93" s="12" t="n">
        <v>298.1</v>
      </c>
      <c r="G93" s="12" t="n">
        <v>298.1</v>
      </c>
      <c r="H93" s="12" t="n">
        <v>298.1</v>
      </c>
      <c r="I93" s="12" t="n">
        <v>298.1</v>
      </c>
    </row>
    <row r="94" customFormat="false" ht="31.5" hidden="false" customHeight="true" outlineLevel="0" collapsed="false">
      <c r="A94" s="10" t="s">
        <v>11</v>
      </c>
      <c r="B94" s="13" t="s">
        <v>44</v>
      </c>
      <c r="C94" s="13"/>
      <c r="D94" s="13"/>
      <c r="E94" s="13"/>
      <c r="F94" s="13"/>
      <c r="G94" s="13"/>
      <c r="H94" s="13"/>
      <c r="I94" s="13"/>
    </row>
    <row r="95" customFormat="false" ht="15.75" hidden="false" customHeight="true" outlineLevel="0" collapsed="false">
      <c r="A95" s="10" t="s">
        <v>13</v>
      </c>
      <c r="B95" s="13" t="s">
        <v>45</v>
      </c>
      <c r="C95" s="13"/>
      <c r="D95" s="13"/>
      <c r="E95" s="13"/>
      <c r="F95" s="13"/>
      <c r="G95" s="13"/>
      <c r="H95" s="13"/>
      <c r="I95" s="13"/>
    </row>
    <row r="96" customFormat="false" ht="47.25" hidden="false" customHeight="false" outlineLevel="0" collapsed="false">
      <c r="A96" s="10" t="s">
        <v>15</v>
      </c>
      <c r="B96" s="11" t="n">
        <v>142</v>
      </c>
      <c r="C96" s="11" t="n">
        <v>142</v>
      </c>
      <c r="D96" s="11" t="n">
        <v>142</v>
      </c>
      <c r="E96" s="11" t="n">
        <v>142</v>
      </c>
      <c r="F96" s="12" t="n">
        <v>28.4</v>
      </c>
      <c r="G96" s="12" t="n">
        <v>28.4</v>
      </c>
      <c r="H96" s="12" t="n">
        <v>28.4</v>
      </c>
      <c r="I96" s="12" t="n">
        <v>28.4</v>
      </c>
    </row>
    <row r="97" customFormat="false" ht="31.5" hidden="false" customHeight="true" outlineLevel="0" collapsed="false">
      <c r="A97" s="10" t="s">
        <v>11</v>
      </c>
      <c r="B97" s="13" t="s">
        <v>46</v>
      </c>
      <c r="C97" s="13"/>
      <c r="D97" s="13"/>
      <c r="E97" s="13"/>
      <c r="F97" s="13"/>
      <c r="G97" s="13"/>
      <c r="H97" s="13"/>
      <c r="I97" s="13"/>
    </row>
    <row r="98" customFormat="false" ht="15.75" hidden="false" customHeight="true" outlineLevel="0" collapsed="false">
      <c r="A98" s="10" t="s">
        <v>13</v>
      </c>
      <c r="B98" s="13" t="s">
        <v>47</v>
      </c>
      <c r="C98" s="13"/>
      <c r="D98" s="13"/>
      <c r="E98" s="13"/>
      <c r="F98" s="13"/>
      <c r="G98" s="13"/>
      <c r="H98" s="13"/>
      <c r="I98" s="13"/>
    </row>
    <row r="99" customFormat="false" ht="47.25" hidden="false" customHeight="false" outlineLevel="0" collapsed="false">
      <c r="A99" s="10" t="s">
        <v>15</v>
      </c>
      <c r="B99" s="11" t="n">
        <v>8148</v>
      </c>
      <c r="C99" s="11" t="n">
        <v>8148</v>
      </c>
      <c r="D99" s="11" t="n">
        <v>8148</v>
      </c>
      <c r="E99" s="11" t="n">
        <v>8148</v>
      </c>
      <c r="F99" s="12" t="n">
        <v>2444.5</v>
      </c>
      <c r="G99" s="12" t="n">
        <v>2444.5</v>
      </c>
      <c r="H99" s="12" t="n">
        <v>2444.5</v>
      </c>
      <c r="I99" s="12" t="n">
        <v>2444.5</v>
      </c>
    </row>
    <row r="100" customFormat="false" ht="31.5" hidden="false" customHeight="true" outlineLevel="0" collapsed="false">
      <c r="A100" s="10" t="s">
        <v>11</v>
      </c>
      <c r="B100" s="13" t="s">
        <v>48</v>
      </c>
      <c r="C100" s="13"/>
      <c r="D100" s="13"/>
      <c r="E100" s="13"/>
      <c r="F100" s="13"/>
      <c r="G100" s="13"/>
      <c r="H100" s="13"/>
      <c r="I100" s="13"/>
    </row>
    <row r="101" customFormat="false" ht="15.75" hidden="false" customHeight="true" outlineLevel="0" collapsed="false">
      <c r="A101" s="10" t="s">
        <v>13</v>
      </c>
      <c r="B101" s="13" t="s">
        <v>43</v>
      </c>
      <c r="C101" s="13"/>
      <c r="D101" s="13"/>
      <c r="E101" s="13"/>
      <c r="F101" s="13"/>
      <c r="G101" s="13"/>
      <c r="H101" s="13"/>
      <c r="I101" s="13"/>
    </row>
    <row r="102" customFormat="false" ht="47.25" hidden="false" customHeight="false" outlineLevel="0" collapsed="false">
      <c r="A102" s="10" t="s">
        <v>15</v>
      </c>
      <c r="B102" s="11" t="n">
        <v>32712</v>
      </c>
      <c r="C102" s="11" t="n">
        <v>32712</v>
      </c>
      <c r="D102" s="11" t="n">
        <v>32712</v>
      </c>
      <c r="E102" s="11" t="n">
        <v>32712</v>
      </c>
      <c r="F102" s="12" t="n">
        <v>5822.5</v>
      </c>
      <c r="G102" s="12" t="n">
        <v>6042</v>
      </c>
      <c r="H102" s="12" t="n">
        <v>6098</v>
      </c>
      <c r="I102" s="12" t="n">
        <v>6098</v>
      </c>
    </row>
    <row r="103" customFormat="false" ht="35.25" hidden="false" customHeight="true" outlineLevel="0" collapsed="false">
      <c r="A103" s="10" t="s">
        <v>11</v>
      </c>
      <c r="B103" s="13" t="s">
        <v>49</v>
      </c>
      <c r="C103" s="13"/>
      <c r="D103" s="13"/>
      <c r="E103" s="13"/>
      <c r="F103" s="13"/>
      <c r="G103" s="13"/>
      <c r="H103" s="13"/>
      <c r="I103" s="13"/>
    </row>
    <row r="104" customFormat="false" ht="15.75" hidden="false" customHeight="true" outlineLevel="0" collapsed="false">
      <c r="A104" s="10" t="s">
        <v>13</v>
      </c>
      <c r="B104" s="13" t="s">
        <v>50</v>
      </c>
      <c r="C104" s="13"/>
      <c r="D104" s="13"/>
      <c r="E104" s="13"/>
      <c r="F104" s="13"/>
      <c r="G104" s="13"/>
      <c r="H104" s="13"/>
      <c r="I104" s="13"/>
    </row>
    <row r="105" customFormat="false" ht="47.25" hidden="false" customHeight="false" outlineLevel="0" collapsed="false">
      <c r="A105" s="10" t="s">
        <v>15</v>
      </c>
      <c r="B105" s="11" t="n">
        <v>1815</v>
      </c>
      <c r="C105" s="11" t="n">
        <v>2500</v>
      </c>
      <c r="D105" s="11" t="n">
        <v>2700</v>
      </c>
      <c r="E105" s="11" t="n">
        <v>2700</v>
      </c>
      <c r="F105" s="12" t="n">
        <v>1817.9</v>
      </c>
      <c r="G105" s="12" t="n">
        <v>1912.5</v>
      </c>
      <c r="H105" s="12" t="n">
        <v>1981</v>
      </c>
      <c r="I105" s="12" t="n">
        <v>1981</v>
      </c>
    </row>
    <row r="106" customFormat="false" ht="31.5" hidden="false" customHeight="true" outlineLevel="0" collapsed="false">
      <c r="A106" s="10" t="s">
        <v>11</v>
      </c>
      <c r="B106" s="13" t="s">
        <v>51</v>
      </c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</row>
    <row r="107" customFormat="false" ht="15.75" hidden="false" customHeight="true" outlineLevel="0" collapsed="false">
      <c r="A107" s="10" t="s">
        <v>13</v>
      </c>
      <c r="B107" s="13" t="s">
        <v>50</v>
      </c>
      <c r="C107" s="13"/>
      <c r="D107" s="13"/>
      <c r="E107" s="13"/>
      <c r="F107" s="13"/>
      <c r="G107" s="13"/>
      <c r="H107" s="13"/>
      <c r="I107" s="13"/>
    </row>
    <row r="108" customFormat="false" ht="47.25" hidden="false" customHeight="false" outlineLevel="0" collapsed="false">
      <c r="A108" s="10" t="s">
        <v>15</v>
      </c>
      <c r="B108" s="11" t="n">
        <v>7389</v>
      </c>
      <c r="C108" s="11" t="n">
        <v>9800</v>
      </c>
      <c r="D108" s="11" t="n">
        <v>10200</v>
      </c>
      <c r="E108" s="11" t="n">
        <v>10200</v>
      </c>
      <c r="F108" s="12" t="n">
        <v>7400.8</v>
      </c>
      <c r="G108" s="12" t="n">
        <v>7552.2</v>
      </c>
      <c r="H108" s="12" t="n">
        <v>7483.7</v>
      </c>
      <c r="I108" s="12" t="n">
        <v>7483.7</v>
      </c>
    </row>
    <row r="109" customFormat="false" ht="31.5" hidden="false" customHeight="true" outlineLevel="0" collapsed="false">
      <c r="A109" s="10" t="s">
        <v>11</v>
      </c>
      <c r="B109" s="13" t="s">
        <v>52</v>
      </c>
      <c r="C109" s="13"/>
      <c r="D109" s="13"/>
      <c r="E109" s="13"/>
      <c r="F109" s="13"/>
      <c r="G109" s="13"/>
      <c r="H109" s="13"/>
      <c r="I109" s="13"/>
    </row>
    <row r="110" customFormat="false" ht="15.75" hidden="false" customHeight="true" outlineLevel="0" collapsed="false">
      <c r="A110" s="10" t="s">
        <v>13</v>
      </c>
      <c r="B110" s="13" t="s">
        <v>53</v>
      </c>
      <c r="C110" s="13"/>
      <c r="D110" s="13"/>
      <c r="E110" s="13"/>
      <c r="F110" s="13"/>
      <c r="G110" s="13"/>
      <c r="H110" s="13"/>
      <c r="I110" s="13"/>
    </row>
    <row r="111" customFormat="false" ht="47.25" hidden="false" customHeight="false" outlineLevel="0" collapsed="false">
      <c r="A111" s="10" t="s">
        <v>15</v>
      </c>
      <c r="B111" s="11" t="n">
        <v>750</v>
      </c>
      <c r="C111" s="11" t="n">
        <v>750</v>
      </c>
      <c r="D111" s="11" t="n">
        <v>750</v>
      </c>
      <c r="E111" s="11" t="n">
        <v>750</v>
      </c>
      <c r="F111" s="12" t="n">
        <v>6095.2</v>
      </c>
      <c r="G111" s="12" t="n">
        <v>6239.1</v>
      </c>
      <c r="H111" s="12" t="n">
        <v>6889.9</v>
      </c>
      <c r="I111" s="12" t="n">
        <v>6889.9</v>
      </c>
    </row>
    <row r="112" customFormat="false" ht="31.5" hidden="false" customHeight="true" outlineLevel="0" collapsed="false">
      <c r="A112" s="10" t="s">
        <v>11</v>
      </c>
      <c r="B112" s="13" t="s">
        <v>54</v>
      </c>
      <c r="C112" s="13"/>
      <c r="D112" s="13"/>
      <c r="E112" s="13"/>
      <c r="F112" s="13"/>
      <c r="G112" s="13"/>
      <c r="H112" s="13"/>
      <c r="I112" s="13"/>
      <c r="J112" s="14"/>
      <c r="K112" s="14"/>
      <c r="L112" s="14"/>
      <c r="M112" s="14"/>
    </row>
    <row r="113" customFormat="false" ht="15.75" hidden="false" customHeight="true" outlineLevel="0" collapsed="false">
      <c r="A113" s="10" t="s">
        <v>13</v>
      </c>
      <c r="B113" s="13" t="s">
        <v>55</v>
      </c>
      <c r="C113" s="13"/>
      <c r="D113" s="13"/>
      <c r="E113" s="13"/>
      <c r="F113" s="13"/>
      <c r="G113" s="13"/>
      <c r="H113" s="13"/>
      <c r="I113" s="13"/>
    </row>
    <row r="114" customFormat="false" ht="47.25" hidden="false" customHeight="false" outlineLevel="0" collapsed="false">
      <c r="A114" s="10" t="s">
        <v>15</v>
      </c>
      <c r="B114" s="11" t="n">
        <v>3465</v>
      </c>
      <c r="C114" s="11" t="n">
        <v>3465</v>
      </c>
      <c r="D114" s="11" t="n">
        <v>3465</v>
      </c>
      <c r="E114" s="11" t="n">
        <v>3465</v>
      </c>
      <c r="F114" s="12" t="n">
        <v>23729.9</v>
      </c>
      <c r="G114" s="12" t="n">
        <v>24289.9</v>
      </c>
      <c r="H114" s="12" t="n">
        <v>26823.5</v>
      </c>
      <c r="I114" s="12" t="n">
        <v>26823.5</v>
      </c>
    </row>
    <row r="115" customFormat="false" ht="31.5" hidden="false" customHeight="true" outlineLevel="0" collapsed="false">
      <c r="A115" s="10" t="s">
        <v>11</v>
      </c>
      <c r="B115" s="13" t="s">
        <v>56</v>
      </c>
      <c r="C115" s="13"/>
      <c r="D115" s="13"/>
      <c r="E115" s="13"/>
      <c r="F115" s="13"/>
      <c r="G115" s="13"/>
      <c r="H115" s="13"/>
      <c r="I115" s="13"/>
    </row>
    <row r="116" customFormat="false" ht="15.75" hidden="false" customHeight="true" outlineLevel="0" collapsed="false">
      <c r="A116" s="10" t="s">
        <v>13</v>
      </c>
      <c r="B116" s="13" t="s">
        <v>57</v>
      </c>
      <c r="C116" s="13"/>
      <c r="D116" s="13"/>
      <c r="E116" s="13"/>
      <c r="F116" s="13"/>
      <c r="G116" s="13"/>
      <c r="H116" s="13"/>
      <c r="I116" s="13"/>
    </row>
    <row r="117" customFormat="false" ht="47.25" hidden="false" customHeight="false" outlineLevel="0" collapsed="false">
      <c r="A117" s="10" t="s">
        <v>15</v>
      </c>
      <c r="B117" s="11" t="n">
        <v>285</v>
      </c>
      <c r="C117" s="11" t="n">
        <v>285</v>
      </c>
      <c r="D117" s="11" t="n">
        <v>285</v>
      </c>
      <c r="E117" s="11" t="n">
        <v>285</v>
      </c>
      <c r="F117" s="12" t="n">
        <v>2746.3</v>
      </c>
      <c r="G117" s="12" t="n">
        <v>2811.2</v>
      </c>
      <c r="H117" s="12" t="n">
        <v>3104.4</v>
      </c>
      <c r="I117" s="12" t="n">
        <v>3104.4</v>
      </c>
    </row>
    <row r="118" customFormat="false" ht="31.5" hidden="false" customHeight="true" outlineLevel="0" collapsed="false">
      <c r="A118" s="10" t="s">
        <v>11</v>
      </c>
      <c r="B118" s="13" t="s">
        <v>58</v>
      </c>
      <c r="C118" s="13"/>
      <c r="D118" s="13"/>
      <c r="E118" s="13"/>
      <c r="F118" s="13"/>
      <c r="G118" s="13"/>
      <c r="H118" s="13"/>
      <c r="I118" s="13"/>
    </row>
    <row r="119" customFormat="false" ht="15.75" hidden="false" customHeight="true" outlineLevel="0" collapsed="false">
      <c r="A119" s="10" t="s">
        <v>13</v>
      </c>
      <c r="B119" s="13" t="s">
        <v>59</v>
      </c>
      <c r="C119" s="13"/>
      <c r="D119" s="13"/>
      <c r="E119" s="13"/>
      <c r="F119" s="13"/>
      <c r="G119" s="13"/>
      <c r="H119" s="13"/>
      <c r="I119" s="13"/>
    </row>
    <row r="120" customFormat="false" ht="47.25" hidden="false" customHeight="false" outlineLevel="0" collapsed="false">
      <c r="A120" s="10" t="s">
        <v>15</v>
      </c>
      <c r="B120" s="11" t="n">
        <v>1250</v>
      </c>
      <c r="C120" s="11" t="n">
        <v>1250</v>
      </c>
      <c r="D120" s="11" t="n">
        <v>1250</v>
      </c>
      <c r="E120" s="11" t="n">
        <v>1250</v>
      </c>
      <c r="F120" s="12" t="n">
        <v>192.8</v>
      </c>
      <c r="G120" s="12" t="n">
        <v>197.4</v>
      </c>
      <c r="H120" s="12" t="n">
        <v>217.9</v>
      </c>
      <c r="I120" s="12" t="n">
        <v>217.9</v>
      </c>
    </row>
    <row r="121" customFormat="false" ht="31.5" hidden="false" customHeight="true" outlineLevel="0" collapsed="false">
      <c r="A121" s="10" t="s">
        <v>11</v>
      </c>
      <c r="B121" s="13" t="s">
        <v>60</v>
      </c>
      <c r="C121" s="13"/>
      <c r="D121" s="13"/>
      <c r="E121" s="13"/>
      <c r="F121" s="13"/>
      <c r="G121" s="13"/>
      <c r="H121" s="13"/>
      <c r="I121" s="13"/>
    </row>
    <row r="122" customFormat="false" ht="51" hidden="false" customHeight="true" outlineLevel="0" collapsed="false">
      <c r="A122" s="10" t="s">
        <v>13</v>
      </c>
      <c r="B122" s="13" t="s">
        <v>61</v>
      </c>
      <c r="C122" s="13"/>
      <c r="D122" s="13"/>
      <c r="E122" s="13"/>
      <c r="F122" s="13"/>
      <c r="G122" s="13"/>
      <c r="H122" s="13"/>
      <c r="I122" s="13"/>
    </row>
    <row r="123" customFormat="false" ht="47.25" hidden="false" customHeight="false" outlineLevel="0" collapsed="false">
      <c r="A123" s="10" t="s">
        <v>15</v>
      </c>
      <c r="B123" s="11" t="n">
        <v>44382</v>
      </c>
      <c r="C123" s="11" t="n">
        <v>44382</v>
      </c>
      <c r="D123" s="11" t="n">
        <v>44382</v>
      </c>
      <c r="E123" s="11" t="n">
        <v>44382</v>
      </c>
      <c r="F123" s="12" t="n">
        <v>1699.9</v>
      </c>
      <c r="G123" s="12" t="n">
        <v>1739.4</v>
      </c>
      <c r="H123" s="12" t="n">
        <v>1921.5</v>
      </c>
      <c r="I123" s="12" t="n">
        <v>1921.5</v>
      </c>
    </row>
    <row r="124" customFormat="false" ht="31.5" hidden="false" customHeight="true" outlineLevel="0" collapsed="false">
      <c r="A124" s="10" t="s">
        <v>11</v>
      </c>
      <c r="B124" s="13" t="s">
        <v>62</v>
      </c>
      <c r="C124" s="13"/>
      <c r="D124" s="13"/>
      <c r="E124" s="13"/>
      <c r="F124" s="13"/>
      <c r="G124" s="13"/>
      <c r="H124" s="13"/>
      <c r="I124" s="13"/>
    </row>
    <row r="125" customFormat="false" ht="69" hidden="false" customHeight="true" outlineLevel="0" collapsed="false">
      <c r="A125" s="10" t="s">
        <v>13</v>
      </c>
      <c r="B125" s="13" t="s">
        <v>63</v>
      </c>
      <c r="C125" s="13"/>
      <c r="D125" s="13"/>
      <c r="E125" s="13"/>
      <c r="F125" s="13"/>
      <c r="G125" s="13"/>
      <c r="H125" s="13"/>
      <c r="I125" s="13"/>
    </row>
    <row r="126" customFormat="false" ht="47.25" hidden="false" customHeight="false" outlineLevel="0" collapsed="false">
      <c r="A126" s="10" t="s">
        <v>15</v>
      </c>
      <c r="B126" s="11" t="n">
        <v>27900</v>
      </c>
      <c r="C126" s="11" t="n">
        <v>29302</v>
      </c>
      <c r="D126" s="11" t="n">
        <v>30051</v>
      </c>
      <c r="E126" s="11" t="n">
        <v>30051</v>
      </c>
      <c r="F126" s="12" t="n">
        <v>8087</v>
      </c>
      <c r="G126" s="12" t="n">
        <v>8392</v>
      </c>
      <c r="H126" s="12" t="n">
        <v>8469</v>
      </c>
      <c r="I126" s="12" t="n">
        <v>8469</v>
      </c>
    </row>
    <row r="127" customFormat="false" ht="31.5" hidden="false" customHeight="true" outlineLevel="0" collapsed="false">
      <c r="A127" s="10" t="s">
        <v>11</v>
      </c>
      <c r="B127" s="13" t="s">
        <v>64</v>
      </c>
      <c r="C127" s="13"/>
      <c r="D127" s="13"/>
      <c r="E127" s="13"/>
      <c r="F127" s="13"/>
      <c r="G127" s="13"/>
      <c r="H127" s="13"/>
      <c r="I127" s="13"/>
      <c r="J127" s="14"/>
      <c r="K127" s="14"/>
      <c r="L127" s="14"/>
      <c r="M127" s="14"/>
    </row>
    <row r="128" customFormat="false" ht="71.25" hidden="false" customHeight="true" outlineLevel="0" collapsed="false">
      <c r="A128" s="10" t="s">
        <v>13</v>
      </c>
      <c r="B128" s="13" t="s">
        <v>65</v>
      </c>
      <c r="C128" s="13"/>
      <c r="D128" s="13"/>
      <c r="E128" s="13"/>
      <c r="F128" s="13"/>
      <c r="G128" s="13"/>
      <c r="H128" s="13"/>
      <c r="I128" s="13"/>
    </row>
    <row r="129" customFormat="false" ht="47.25" hidden="false" customHeight="false" outlineLevel="0" collapsed="false">
      <c r="A129" s="10" t="s">
        <v>15</v>
      </c>
      <c r="B129" s="11" t="n">
        <v>290</v>
      </c>
      <c r="C129" s="11" t="n">
        <v>270</v>
      </c>
      <c r="D129" s="11" t="n">
        <v>270</v>
      </c>
      <c r="E129" s="11" t="n">
        <v>270</v>
      </c>
      <c r="F129" s="12" t="n">
        <v>20</v>
      </c>
      <c r="G129" s="12" t="n">
        <v>20</v>
      </c>
      <c r="H129" s="12" t="n">
        <v>20</v>
      </c>
      <c r="I129" s="12" t="n">
        <v>20</v>
      </c>
    </row>
    <row r="130" customFormat="false" ht="31.5" hidden="false" customHeight="true" outlineLevel="0" collapsed="false">
      <c r="A130" s="10" t="s">
        <v>11</v>
      </c>
      <c r="B130" s="13" t="s">
        <v>66</v>
      </c>
      <c r="C130" s="13"/>
      <c r="D130" s="13"/>
      <c r="E130" s="13"/>
      <c r="F130" s="13"/>
      <c r="G130" s="13"/>
      <c r="H130" s="13"/>
      <c r="I130" s="13"/>
    </row>
    <row r="131" customFormat="false" ht="39" hidden="false" customHeight="true" outlineLevel="0" collapsed="false">
      <c r="A131" s="10" t="s">
        <v>13</v>
      </c>
      <c r="B131" s="13" t="s">
        <v>67</v>
      </c>
      <c r="C131" s="13"/>
      <c r="D131" s="13"/>
      <c r="E131" s="13"/>
      <c r="F131" s="13"/>
      <c r="G131" s="13"/>
      <c r="H131" s="13"/>
      <c r="I131" s="13"/>
    </row>
    <row r="132" customFormat="false" ht="47.25" hidden="false" customHeight="false" outlineLevel="0" collapsed="false">
      <c r="A132" s="10" t="s">
        <v>15</v>
      </c>
      <c r="B132" s="11" t="n">
        <v>32946</v>
      </c>
      <c r="C132" s="11" t="n">
        <v>31806</v>
      </c>
      <c r="D132" s="11" t="n">
        <v>30522</v>
      </c>
      <c r="E132" s="11" t="n">
        <v>30522</v>
      </c>
      <c r="F132" s="12" t="n">
        <v>3452</v>
      </c>
      <c r="G132" s="12" t="n">
        <v>3452</v>
      </c>
      <c r="H132" s="12" t="n">
        <v>3452</v>
      </c>
      <c r="I132" s="12" t="n">
        <v>3452</v>
      </c>
    </row>
    <row r="133" customFormat="false" ht="31.5" hidden="false" customHeight="true" outlineLevel="0" collapsed="false">
      <c r="A133" s="10" t="s">
        <v>11</v>
      </c>
      <c r="B133" s="13" t="s">
        <v>68</v>
      </c>
      <c r="C133" s="13"/>
      <c r="D133" s="13"/>
      <c r="E133" s="13"/>
      <c r="F133" s="13"/>
      <c r="G133" s="13"/>
      <c r="H133" s="13"/>
      <c r="I133" s="13"/>
    </row>
    <row r="134" customFormat="false" ht="15.75" hidden="false" customHeight="true" outlineLevel="0" collapsed="false">
      <c r="A134" s="10" t="s">
        <v>13</v>
      </c>
      <c r="B134" s="13" t="s">
        <v>69</v>
      </c>
      <c r="C134" s="13"/>
      <c r="D134" s="13"/>
      <c r="E134" s="13"/>
      <c r="F134" s="13"/>
      <c r="G134" s="13"/>
      <c r="H134" s="13"/>
      <c r="I134" s="13"/>
    </row>
    <row r="135" customFormat="false" ht="47.25" hidden="false" customHeight="false" outlineLevel="0" collapsed="false">
      <c r="A135" s="10" t="s">
        <v>15</v>
      </c>
      <c r="B135" s="11" t="n">
        <v>6050</v>
      </c>
      <c r="C135" s="11" t="n">
        <v>6350</v>
      </c>
      <c r="D135" s="11" t="n">
        <v>5300</v>
      </c>
      <c r="E135" s="11" t="n">
        <v>5300</v>
      </c>
      <c r="F135" s="12" t="n">
        <v>567</v>
      </c>
      <c r="G135" s="12" t="n">
        <v>567</v>
      </c>
      <c r="H135" s="12" t="n">
        <v>567</v>
      </c>
      <c r="I135" s="12" t="n">
        <v>567</v>
      </c>
    </row>
    <row r="136" customFormat="false" ht="31.5" hidden="false" customHeight="true" outlineLevel="0" collapsed="false">
      <c r="A136" s="10" t="s">
        <v>11</v>
      </c>
      <c r="B136" s="13" t="s">
        <v>70</v>
      </c>
      <c r="C136" s="13"/>
      <c r="D136" s="13"/>
      <c r="E136" s="13"/>
      <c r="F136" s="13"/>
      <c r="G136" s="13"/>
      <c r="H136" s="13"/>
      <c r="I136" s="13"/>
    </row>
    <row r="137" customFormat="false" ht="36.75" hidden="false" customHeight="true" outlineLevel="0" collapsed="false">
      <c r="A137" s="10" t="s">
        <v>13</v>
      </c>
      <c r="B137" s="13" t="s">
        <v>71</v>
      </c>
      <c r="C137" s="13"/>
      <c r="D137" s="13"/>
      <c r="E137" s="13"/>
      <c r="F137" s="13"/>
      <c r="G137" s="13"/>
      <c r="H137" s="13"/>
      <c r="I137" s="13"/>
    </row>
    <row r="138" customFormat="false" ht="47.25" hidden="false" customHeight="false" outlineLevel="0" collapsed="false">
      <c r="A138" s="10" t="s">
        <v>15</v>
      </c>
      <c r="B138" s="11" t="n">
        <v>500</v>
      </c>
      <c r="C138" s="11" t="n">
        <v>500</v>
      </c>
      <c r="D138" s="11" t="n">
        <v>500</v>
      </c>
      <c r="E138" s="11" t="n">
        <v>500</v>
      </c>
      <c r="F138" s="12" t="n">
        <v>3285.3</v>
      </c>
      <c r="G138" s="12" t="n">
        <v>3407.1</v>
      </c>
      <c r="H138" s="12" t="n">
        <v>3421.5</v>
      </c>
      <c r="I138" s="12" t="n">
        <v>3421.5</v>
      </c>
    </row>
    <row r="139" customFormat="false" ht="31.5" hidden="false" customHeight="true" outlineLevel="0" collapsed="false">
      <c r="A139" s="10" t="s">
        <v>11</v>
      </c>
      <c r="B139" s="13" t="s">
        <v>72</v>
      </c>
      <c r="C139" s="13"/>
      <c r="D139" s="13"/>
      <c r="E139" s="13"/>
      <c r="F139" s="13"/>
      <c r="G139" s="13"/>
      <c r="H139" s="13"/>
      <c r="I139" s="13"/>
      <c r="J139" s="14"/>
      <c r="K139" s="14"/>
      <c r="L139" s="14"/>
      <c r="M139" s="14"/>
    </row>
    <row r="140" customFormat="false" ht="15.75" hidden="false" customHeight="true" outlineLevel="0" collapsed="false">
      <c r="A140" s="10" t="s">
        <v>13</v>
      </c>
      <c r="B140" s="13" t="s">
        <v>71</v>
      </c>
      <c r="C140" s="13"/>
      <c r="D140" s="13"/>
      <c r="E140" s="13"/>
      <c r="F140" s="13"/>
      <c r="G140" s="13"/>
      <c r="H140" s="13"/>
      <c r="I140" s="13"/>
    </row>
    <row r="141" customFormat="false" ht="47.25" hidden="false" customHeight="false" outlineLevel="0" collapsed="false">
      <c r="A141" s="10" t="s">
        <v>15</v>
      </c>
      <c r="B141" s="11" t="n">
        <v>93</v>
      </c>
      <c r="C141" s="11" t="n">
        <v>93</v>
      </c>
      <c r="D141" s="11" t="n">
        <v>93</v>
      </c>
      <c r="E141" s="11" t="n">
        <v>93</v>
      </c>
      <c r="F141" s="12" t="n">
        <v>611</v>
      </c>
      <c r="G141" s="12" t="n">
        <v>633.7</v>
      </c>
      <c r="H141" s="12" t="n">
        <v>636.3</v>
      </c>
      <c r="I141" s="12" t="n">
        <v>636.3</v>
      </c>
    </row>
    <row r="142" customFormat="false" ht="31.5" hidden="false" customHeight="true" outlineLevel="0" collapsed="false">
      <c r="A142" s="10" t="s">
        <v>11</v>
      </c>
      <c r="B142" s="13" t="s">
        <v>73</v>
      </c>
      <c r="C142" s="13"/>
      <c r="D142" s="13"/>
      <c r="E142" s="13"/>
      <c r="F142" s="13"/>
      <c r="G142" s="13"/>
      <c r="H142" s="13"/>
      <c r="I142" s="13"/>
    </row>
    <row r="143" customFormat="false" ht="15.75" hidden="false" customHeight="true" outlineLevel="0" collapsed="false">
      <c r="A143" s="10" t="s">
        <v>13</v>
      </c>
      <c r="B143" s="13" t="s">
        <v>74</v>
      </c>
      <c r="C143" s="13"/>
      <c r="D143" s="13"/>
      <c r="E143" s="13"/>
      <c r="F143" s="13"/>
      <c r="G143" s="13"/>
      <c r="H143" s="13"/>
      <c r="I143" s="13"/>
    </row>
    <row r="144" customFormat="false" ht="47.25" hidden="false" customHeight="false" outlineLevel="0" collapsed="false">
      <c r="A144" s="10" t="s">
        <v>15</v>
      </c>
      <c r="B144" s="11" t="n">
        <v>31</v>
      </c>
      <c r="C144" s="11" t="n">
        <v>31</v>
      </c>
      <c r="D144" s="11" t="n">
        <v>31</v>
      </c>
      <c r="E144" s="11" t="n">
        <v>31</v>
      </c>
      <c r="F144" s="12" t="n">
        <v>203.7</v>
      </c>
      <c r="G144" s="12" t="n">
        <v>211.2</v>
      </c>
      <c r="H144" s="12" t="n">
        <v>212.2</v>
      </c>
      <c r="I144" s="12" t="n">
        <v>212.2</v>
      </c>
    </row>
    <row r="145" customFormat="false" ht="31.5" hidden="false" customHeight="true" outlineLevel="0" collapsed="false">
      <c r="A145" s="10" t="s">
        <v>11</v>
      </c>
      <c r="B145" s="13" t="s">
        <v>75</v>
      </c>
      <c r="C145" s="13"/>
      <c r="D145" s="13"/>
      <c r="E145" s="13"/>
      <c r="F145" s="13"/>
      <c r="G145" s="13"/>
      <c r="H145" s="13"/>
      <c r="I145" s="13"/>
    </row>
    <row r="146" customFormat="false" ht="15.75" hidden="false" customHeight="true" outlineLevel="0" collapsed="false">
      <c r="A146" s="10" t="s">
        <v>13</v>
      </c>
      <c r="B146" s="13" t="s">
        <v>76</v>
      </c>
      <c r="C146" s="13"/>
      <c r="D146" s="13"/>
      <c r="E146" s="13"/>
      <c r="F146" s="13"/>
      <c r="G146" s="13"/>
      <c r="H146" s="13"/>
      <c r="I146" s="13"/>
    </row>
    <row r="147" customFormat="false" ht="47.25" hidden="false" customHeight="false" outlineLevel="0" collapsed="false">
      <c r="A147" s="10" t="s">
        <v>15</v>
      </c>
      <c r="B147" s="11" t="n">
        <v>204000</v>
      </c>
      <c r="C147" s="11" t="n">
        <v>204000</v>
      </c>
      <c r="D147" s="11" t="n">
        <v>204000</v>
      </c>
      <c r="E147" s="11" t="n">
        <v>204000</v>
      </c>
      <c r="F147" s="12" t="n">
        <v>3704.1</v>
      </c>
      <c r="G147" s="12" t="n">
        <v>3704.1</v>
      </c>
      <c r="H147" s="12" t="n">
        <v>3704.1</v>
      </c>
      <c r="I147" s="12" t="n">
        <v>3704.1</v>
      </c>
    </row>
    <row r="148" customFormat="false" ht="31.5" hidden="false" customHeight="true" outlineLevel="0" collapsed="false">
      <c r="A148" s="10" t="s">
        <v>11</v>
      </c>
      <c r="B148" s="13" t="s">
        <v>77</v>
      </c>
      <c r="C148" s="13"/>
      <c r="D148" s="13"/>
      <c r="E148" s="13"/>
      <c r="F148" s="13"/>
      <c r="G148" s="13"/>
      <c r="H148" s="13"/>
      <c r="I148" s="13"/>
    </row>
    <row r="149" customFormat="false" ht="15.75" hidden="false" customHeight="true" outlineLevel="0" collapsed="false">
      <c r="A149" s="10" t="s">
        <v>13</v>
      </c>
      <c r="B149" s="13" t="s">
        <v>35</v>
      </c>
      <c r="C149" s="13"/>
      <c r="D149" s="13"/>
      <c r="E149" s="13"/>
      <c r="F149" s="13"/>
      <c r="G149" s="13"/>
      <c r="H149" s="13"/>
      <c r="I149" s="13"/>
    </row>
    <row r="150" customFormat="false" ht="47.25" hidden="false" customHeight="false" outlineLevel="0" collapsed="false">
      <c r="A150" s="10" t="s">
        <v>15</v>
      </c>
      <c r="B150" s="11" t="n">
        <v>417</v>
      </c>
      <c r="C150" s="11" t="n">
        <v>417</v>
      </c>
      <c r="D150" s="11" t="n">
        <v>417</v>
      </c>
      <c r="E150" s="11" t="n">
        <v>417</v>
      </c>
      <c r="F150" s="12" t="n">
        <v>1590</v>
      </c>
      <c r="G150" s="12" t="n">
        <v>1648.9</v>
      </c>
      <c r="H150" s="12" t="n">
        <v>1655.9</v>
      </c>
      <c r="I150" s="12" t="n">
        <v>1655.9</v>
      </c>
    </row>
    <row r="151" customFormat="false" ht="31.5" hidden="false" customHeight="true" outlineLevel="0" collapsed="false">
      <c r="A151" s="10" t="s">
        <v>11</v>
      </c>
      <c r="B151" s="13" t="s">
        <v>78</v>
      </c>
      <c r="C151" s="13"/>
      <c r="D151" s="13"/>
      <c r="E151" s="13"/>
      <c r="F151" s="13"/>
      <c r="G151" s="13"/>
      <c r="H151" s="13"/>
      <c r="I151" s="13"/>
      <c r="J151" s="14"/>
      <c r="K151" s="14"/>
      <c r="L151" s="14"/>
      <c r="M151" s="14"/>
    </row>
    <row r="152" customFormat="false" ht="15.75" hidden="false" customHeight="true" outlineLevel="0" collapsed="false">
      <c r="A152" s="10" t="s">
        <v>13</v>
      </c>
      <c r="B152" s="13" t="s">
        <v>37</v>
      </c>
      <c r="C152" s="13"/>
      <c r="D152" s="13"/>
      <c r="E152" s="13"/>
      <c r="F152" s="13"/>
      <c r="G152" s="13"/>
      <c r="H152" s="13"/>
      <c r="I152" s="13"/>
    </row>
    <row r="153" customFormat="false" ht="47.25" hidden="false" customHeight="false" outlineLevel="0" collapsed="false">
      <c r="A153" s="10" t="s">
        <v>15</v>
      </c>
      <c r="B153" s="11" t="n">
        <v>2642</v>
      </c>
      <c r="C153" s="11" t="n">
        <v>2642</v>
      </c>
      <c r="D153" s="11" t="n">
        <v>2642</v>
      </c>
      <c r="E153" s="11" t="n">
        <v>2642</v>
      </c>
      <c r="F153" s="12" t="n">
        <v>1580</v>
      </c>
      <c r="G153" s="12" t="n">
        <v>1638.6</v>
      </c>
      <c r="H153" s="12" t="n">
        <v>1645.6</v>
      </c>
      <c r="I153" s="12" t="n">
        <v>1645.6</v>
      </c>
    </row>
    <row r="154" customFormat="false" ht="31.5" hidden="false" customHeight="true" outlineLevel="0" collapsed="false">
      <c r="A154" s="10" t="s">
        <v>11</v>
      </c>
      <c r="B154" s="13" t="s">
        <v>79</v>
      </c>
      <c r="C154" s="13"/>
      <c r="D154" s="13"/>
      <c r="E154" s="13"/>
      <c r="F154" s="13"/>
      <c r="G154" s="13"/>
      <c r="H154" s="13"/>
      <c r="I154" s="13"/>
    </row>
    <row r="155" customFormat="false" ht="15.75" hidden="false" customHeight="true" outlineLevel="0" collapsed="false">
      <c r="A155" s="10" t="s">
        <v>13</v>
      </c>
      <c r="B155" s="13" t="s">
        <v>35</v>
      </c>
      <c r="C155" s="13"/>
      <c r="D155" s="13"/>
      <c r="E155" s="13"/>
      <c r="F155" s="13"/>
      <c r="G155" s="13"/>
      <c r="H155" s="13"/>
      <c r="I155" s="13"/>
    </row>
    <row r="156" customFormat="false" ht="47.25" hidden="false" customHeight="false" outlineLevel="0" collapsed="false">
      <c r="A156" s="10" t="s">
        <v>15</v>
      </c>
      <c r="B156" s="11" t="n">
        <v>12171</v>
      </c>
      <c r="C156" s="11" t="n">
        <v>12171</v>
      </c>
      <c r="D156" s="11" t="n">
        <v>12171</v>
      </c>
      <c r="E156" s="11" t="n">
        <v>12171</v>
      </c>
      <c r="F156" s="12" t="n">
        <v>1580</v>
      </c>
      <c r="G156" s="12" t="n">
        <v>1638.5</v>
      </c>
      <c r="H156" s="12" t="n">
        <v>1645.5</v>
      </c>
      <c r="I156" s="12" t="n">
        <v>1645.5</v>
      </c>
    </row>
    <row r="157" customFormat="false" ht="31.5" hidden="false" customHeight="true" outlineLevel="0" collapsed="false">
      <c r="A157" s="10" t="s">
        <v>11</v>
      </c>
      <c r="B157" s="13" t="s">
        <v>80</v>
      </c>
      <c r="C157" s="13"/>
      <c r="D157" s="13"/>
      <c r="E157" s="13"/>
      <c r="F157" s="13"/>
      <c r="G157" s="13"/>
      <c r="H157" s="13"/>
      <c r="I157" s="13"/>
    </row>
    <row r="158" customFormat="false" ht="15.75" hidden="false" customHeight="true" outlineLevel="0" collapsed="false">
      <c r="A158" s="10" t="s">
        <v>13</v>
      </c>
      <c r="B158" s="13" t="s">
        <v>81</v>
      </c>
      <c r="C158" s="13"/>
      <c r="D158" s="13"/>
      <c r="E158" s="13"/>
      <c r="F158" s="13"/>
      <c r="G158" s="13"/>
      <c r="H158" s="13"/>
      <c r="I158" s="13"/>
    </row>
    <row r="159" customFormat="false" ht="47.25" hidden="false" customHeight="false" outlineLevel="0" collapsed="false">
      <c r="A159" s="10" t="s">
        <v>15</v>
      </c>
      <c r="B159" s="11" t="n">
        <v>10150</v>
      </c>
      <c r="C159" s="11" t="n">
        <v>10150</v>
      </c>
      <c r="D159" s="11" t="n">
        <v>10150</v>
      </c>
      <c r="E159" s="11" t="n">
        <v>10150</v>
      </c>
      <c r="F159" s="12" t="n">
        <v>4361.6</v>
      </c>
      <c r="G159" s="12" t="n">
        <v>4471.4</v>
      </c>
      <c r="H159" s="12" t="n">
        <v>4499.4</v>
      </c>
      <c r="I159" s="12" t="n">
        <v>4499.4</v>
      </c>
    </row>
    <row r="160" customFormat="false" ht="31.5" hidden="false" customHeight="true" outlineLevel="0" collapsed="false">
      <c r="A160" s="10" t="s">
        <v>11</v>
      </c>
      <c r="B160" s="13" t="s">
        <v>82</v>
      </c>
      <c r="C160" s="13"/>
      <c r="D160" s="13"/>
      <c r="E160" s="13"/>
      <c r="F160" s="13"/>
      <c r="G160" s="13"/>
      <c r="H160" s="13"/>
      <c r="I160" s="13"/>
      <c r="J160" s="14"/>
      <c r="K160" s="14"/>
      <c r="L160" s="14"/>
      <c r="M160" s="14"/>
    </row>
    <row r="161" customFormat="false" ht="15.75" hidden="false" customHeight="true" outlineLevel="0" collapsed="false">
      <c r="A161" s="10" t="s">
        <v>13</v>
      </c>
      <c r="B161" s="13" t="s">
        <v>83</v>
      </c>
      <c r="C161" s="13"/>
      <c r="D161" s="13"/>
      <c r="E161" s="13"/>
      <c r="F161" s="13"/>
      <c r="G161" s="13"/>
      <c r="H161" s="13"/>
      <c r="I161" s="13"/>
    </row>
    <row r="162" customFormat="false" ht="47.25" hidden="false" customHeight="false" outlineLevel="0" collapsed="false">
      <c r="A162" s="10" t="s">
        <v>15</v>
      </c>
      <c r="B162" s="11" t="n">
        <v>1000</v>
      </c>
      <c r="C162" s="11" t="n">
        <v>1000</v>
      </c>
      <c r="D162" s="11" t="n">
        <v>1000</v>
      </c>
      <c r="E162" s="11" t="n">
        <v>1000</v>
      </c>
      <c r="F162" s="12" t="n">
        <v>429.7</v>
      </c>
      <c r="G162" s="12" t="n">
        <v>440.5</v>
      </c>
      <c r="H162" s="12" t="n">
        <v>443.3</v>
      </c>
      <c r="I162" s="12" t="n">
        <v>443.3</v>
      </c>
    </row>
    <row r="163" customFormat="false" ht="31.5" hidden="false" customHeight="true" outlineLevel="0" collapsed="false">
      <c r="A163" s="10" t="s">
        <v>11</v>
      </c>
      <c r="B163" s="13" t="s">
        <v>84</v>
      </c>
      <c r="C163" s="13"/>
      <c r="D163" s="13"/>
      <c r="E163" s="13"/>
      <c r="F163" s="13"/>
      <c r="G163" s="13"/>
      <c r="H163" s="13"/>
      <c r="I163" s="13"/>
    </row>
    <row r="164" customFormat="false" ht="15.75" hidden="false" customHeight="true" outlineLevel="0" collapsed="false">
      <c r="A164" s="10" t="s">
        <v>13</v>
      </c>
      <c r="B164" s="13" t="s">
        <v>85</v>
      </c>
      <c r="C164" s="13"/>
      <c r="D164" s="13"/>
      <c r="E164" s="13"/>
      <c r="F164" s="13"/>
      <c r="G164" s="13"/>
      <c r="H164" s="13"/>
      <c r="I164" s="13"/>
    </row>
    <row r="165" customFormat="false" ht="47.25" hidden="false" customHeight="false" outlineLevel="0" collapsed="false">
      <c r="A165" s="10" t="s">
        <v>15</v>
      </c>
      <c r="B165" s="11" t="n">
        <v>350</v>
      </c>
      <c r="C165" s="11" t="n">
        <v>350</v>
      </c>
      <c r="D165" s="11" t="n">
        <v>350</v>
      </c>
      <c r="E165" s="11" t="n">
        <v>350</v>
      </c>
      <c r="F165" s="12" t="n">
        <v>150.4</v>
      </c>
      <c r="G165" s="12" t="n">
        <v>154.2</v>
      </c>
      <c r="H165" s="12" t="n">
        <v>155.1</v>
      </c>
      <c r="I165" s="12" t="n">
        <v>155.1</v>
      </c>
    </row>
    <row r="166" customFormat="false" ht="31.5" hidden="false" customHeight="true" outlineLevel="0" collapsed="false">
      <c r="A166" s="10" t="s">
        <v>11</v>
      </c>
      <c r="B166" s="13" t="s">
        <v>86</v>
      </c>
      <c r="C166" s="13"/>
      <c r="D166" s="13"/>
      <c r="E166" s="13"/>
      <c r="F166" s="13"/>
      <c r="G166" s="13"/>
      <c r="H166" s="13"/>
      <c r="I166" s="13"/>
    </row>
    <row r="167" customFormat="false" ht="15.75" hidden="false" customHeight="true" outlineLevel="0" collapsed="false">
      <c r="A167" s="10" t="s">
        <v>13</v>
      </c>
      <c r="B167" s="13" t="s">
        <v>87</v>
      </c>
      <c r="C167" s="13"/>
      <c r="D167" s="13"/>
      <c r="E167" s="13"/>
      <c r="F167" s="13"/>
      <c r="G167" s="13"/>
      <c r="H167" s="13"/>
      <c r="I167" s="13"/>
    </row>
    <row r="168" customFormat="false" ht="47.25" hidden="false" customHeight="false" outlineLevel="0" collapsed="false">
      <c r="A168" s="10" t="s">
        <v>15</v>
      </c>
      <c r="B168" s="11" t="n">
        <v>1000</v>
      </c>
      <c r="C168" s="11" t="n">
        <v>1000</v>
      </c>
      <c r="D168" s="11" t="n">
        <v>1000</v>
      </c>
      <c r="E168" s="11" t="n">
        <v>1000</v>
      </c>
      <c r="F168" s="12" t="n">
        <v>429.8</v>
      </c>
      <c r="G168" s="12" t="n">
        <v>440.5</v>
      </c>
      <c r="H168" s="12" t="n">
        <v>443.3</v>
      </c>
      <c r="I168" s="12" t="n">
        <v>443.3</v>
      </c>
    </row>
    <row r="169" customFormat="false" ht="31.5" hidden="false" customHeight="true" outlineLevel="0" collapsed="false">
      <c r="A169" s="10" t="s">
        <v>11</v>
      </c>
      <c r="B169" s="13" t="s">
        <v>22</v>
      </c>
      <c r="C169" s="13"/>
      <c r="D169" s="13"/>
      <c r="E169" s="13"/>
      <c r="F169" s="13"/>
      <c r="G169" s="13"/>
      <c r="H169" s="13"/>
      <c r="I169" s="13"/>
    </row>
    <row r="170" customFormat="false" ht="15.75" hidden="false" customHeight="true" outlineLevel="0" collapsed="false">
      <c r="A170" s="10" t="s">
        <v>13</v>
      </c>
      <c r="B170" s="13" t="s">
        <v>88</v>
      </c>
      <c r="C170" s="13"/>
      <c r="D170" s="13"/>
      <c r="E170" s="13"/>
      <c r="F170" s="13"/>
      <c r="G170" s="13"/>
      <c r="H170" s="13"/>
      <c r="I170" s="13"/>
    </row>
    <row r="171" customFormat="false" ht="47.25" hidden="false" customHeight="false" outlineLevel="0" collapsed="false">
      <c r="A171" s="10" t="s">
        <v>15</v>
      </c>
      <c r="B171" s="11" t="n">
        <v>6755</v>
      </c>
      <c r="C171" s="11" t="n">
        <v>6972</v>
      </c>
      <c r="D171" s="11" t="n">
        <v>6991</v>
      </c>
      <c r="E171" s="11" t="n">
        <v>6991</v>
      </c>
      <c r="F171" s="12" t="n">
        <v>55540.9</v>
      </c>
      <c r="G171" s="12" t="n">
        <v>56047.5</v>
      </c>
      <c r="H171" s="12" t="n">
        <v>56424</v>
      </c>
      <c r="I171" s="12" t="n">
        <v>56424</v>
      </c>
      <c r="J171" s="14"/>
      <c r="K171" s="14"/>
      <c r="L171" s="14"/>
      <c r="M171" s="14"/>
    </row>
    <row r="172" customFormat="false" ht="31.5" hidden="false" customHeight="true" outlineLevel="0" collapsed="false">
      <c r="A172" s="10" t="s">
        <v>11</v>
      </c>
      <c r="B172" s="13" t="s">
        <v>89</v>
      </c>
      <c r="C172" s="13"/>
      <c r="D172" s="13"/>
      <c r="E172" s="13"/>
      <c r="F172" s="13"/>
      <c r="G172" s="13"/>
      <c r="H172" s="13"/>
      <c r="I172" s="13"/>
    </row>
    <row r="173" customFormat="false" ht="15.75" hidden="false" customHeight="true" outlineLevel="0" collapsed="false">
      <c r="A173" s="10" t="s">
        <v>13</v>
      </c>
      <c r="B173" s="13" t="s">
        <v>88</v>
      </c>
      <c r="C173" s="13"/>
      <c r="D173" s="13"/>
      <c r="E173" s="13"/>
      <c r="F173" s="13"/>
      <c r="G173" s="13"/>
      <c r="H173" s="13"/>
      <c r="I173" s="13"/>
    </row>
    <row r="174" customFormat="false" ht="47.25" hidden="false" customHeight="false" outlineLevel="0" collapsed="false">
      <c r="A174" s="10" t="s">
        <v>15</v>
      </c>
      <c r="B174" s="11" t="n">
        <v>6755</v>
      </c>
      <c r="C174" s="11" t="n">
        <v>6972</v>
      </c>
      <c r="D174" s="11" t="n">
        <v>6991</v>
      </c>
      <c r="E174" s="11" t="n">
        <v>6991</v>
      </c>
      <c r="F174" s="12" t="n">
        <v>111081.8</v>
      </c>
      <c r="G174" s="12" t="n">
        <v>112095</v>
      </c>
      <c r="H174" s="12" t="n">
        <v>112848</v>
      </c>
      <c r="I174" s="12" t="n">
        <v>112848</v>
      </c>
    </row>
    <row r="175" customFormat="false" ht="54.75" hidden="false" customHeight="true" outlineLevel="0" collapsed="false">
      <c r="A175" s="10" t="s">
        <v>11</v>
      </c>
      <c r="B175" s="13" t="s">
        <v>90</v>
      </c>
      <c r="C175" s="13"/>
      <c r="D175" s="13"/>
      <c r="E175" s="13"/>
      <c r="F175" s="13"/>
      <c r="G175" s="13"/>
      <c r="H175" s="13"/>
      <c r="I175" s="13"/>
    </row>
    <row r="176" customFormat="false" ht="15.75" hidden="false" customHeight="true" outlineLevel="0" collapsed="false">
      <c r="A176" s="10" t="s">
        <v>13</v>
      </c>
      <c r="B176" s="13" t="s">
        <v>88</v>
      </c>
      <c r="C176" s="13"/>
      <c r="D176" s="13"/>
      <c r="E176" s="13"/>
      <c r="F176" s="13"/>
      <c r="G176" s="13"/>
      <c r="H176" s="13"/>
      <c r="I176" s="13"/>
    </row>
    <row r="177" customFormat="false" ht="47.25" hidden="false" customHeight="false" outlineLevel="0" collapsed="false">
      <c r="A177" s="10" t="s">
        <v>15</v>
      </c>
      <c r="B177" s="11" t="n">
        <v>6755</v>
      </c>
      <c r="C177" s="11" t="n">
        <v>6972</v>
      </c>
      <c r="D177" s="11" t="n">
        <v>6991</v>
      </c>
      <c r="E177" s="11" t="n">
        <v>6991</v>
      </c>
      <c r="F177" s="12" t="n">
        <v>72203.2</v>
      </c>
      <c r="G177" s="12" t="n">
        <v>72861.7</v>
      </c>
      <c r="H177" s="12" t="n">
        <v>73351.2</v>
      </c>
      <c r="I177" s="12" t="n">
        <v>73351.2</v>
      </c>
    </row>
    <row r="178" customFormat="false" ht="69" hidden="false" customHeight="true" outlineLevel="0" collapsed="false">
      <c r="A178" s="10" t="s">
        <v>11</v>
      </c>
      <c r="B178" s="13" t="s">
        <v>91</v>
      </c>
      <c r="C178" s="13"/>
      <c r="D178" s="13"/>
      <c r="E178" s="13"/>
      <c r="F178" s="13"/>
      <c r="G178" s="13"/>
      <c r="H178" s="13"/>
      <c r="I178" s="13"/>
    </row>
    <row r="179" customFormat="false" ht="15.75" hidden="false" customHeight="true" outlineLevel="0" collapsed="false">
      <c r="A179" s="10" t="s">
        <v>13</v>
      </c>
      <c r="B179" s="13" t="s">
        <v>88</v>
      </c>
      <c r="C179" s="13"/>
      <c r="D179" s="13"/>
      <c r="E179" s="13"/>
      <c r="F179" s="13"/>
      <c r="G179" s="13"/>
      <c r="H179" s="13"/>
      <c r="I179" s="13"/>
    </row>
    <row r="180" customFormat="false" ht="47.25" hidden="false" customHeight="false" outlineLevel="0" collapsed="false">
      <c r="A180" s="10" t="s">
        <v>15</v>
      </c>
      <c r="B180" s="11" t="n">
        <v>6755</v>
      </c>
      <c r="C180" s="11" t="n">
        <v>6972</v>
      </c>
      <c r="D180" s="11" t="n">
        <v>6991</v>
      </c>
      <c r="E180" s="11" t="n">
        <v>6991</v>
      </c>
      <c r="F180" s="12" t="n">
        <v>27770.5</v>
      </c>
      <c r="G180" s="12" t="n">
        <v>28023.8</v>
      </c>
      <c r="H180" s="12" t="n">
        <v>28212</v>
      </c>
      <c r="I180" s="12" t="n">
        <v>28212</v>
      </c>
    </row>
    <row r="181" customFormat="false" ht="31.5" hidden="false" customHeight="true" outlineLevel="0" collapsed="false">
      <c r="A181" s="10" t="s">
        <v>11</v>
      </c>
      <c r="B181" s="13" t="s">
        <v>92</v>
      </c>
      <c r="C181" s="13"/>
      <c r="D181" s="13"/>
      <c r="E181" s="13"/>
      <c r="F181" s="13"/>
      <c r="G181" s="13"/>
      <c r="H181" s="13"/>
      <c r="I181" s="13"/>
    </row>
    <row r="182" customFormat="false" ht="15.75" hidden="false" customHeight="true" outlineLevel="0" collapsed="false">
      <c r="A182" s="10" t="s">
        <v>13</v>
      </c>
      <c r="B182" s="13" t="s">
        <v>88</v>
      </c>
      <c r="C182" s="13"/>
      <c r="D182" s="13"/>
      <c r="E182" s="13"/>
      <c r="F182" s="13"/>
      <c r="G182" s="13"/>
      <c r="H182" s="13"/>
      <c r="I182" s="13"/>
    </row>
    <row r="183" customFormat="false" ht="47.25" hidden="false" customHeight="false" outlineLevel="0" collapsed="false">
      <c r="A183" s="10" t="s">
        <v>15</v>
      </c>
      <c r="B183" s="11" t="n">
        <v>6755</v>
      </c>
      <c r="C183" s="11" t="n">
        <v>6972</v>
      </c>
      <c r="D183" s="11" t="n">
        <v>6991</v>
      </c>
      <c r="E183" s="11" t="n">
        <v>6991</v>
      </c>
      <c r="F183" s="12" t="n">
        <v>11108.1</v>
      </c>
      <c r="G183" s="12" t="n">
        <v>11209.5</v>
      </c>
      <c r="H183" s="12" t="n">
        <v>11284.8</v>
      </c>
      <c r="I183" s="12" t="n">
        <v>11284.8</v>
      </c>
    </row>
    <row r="184" customFormat="false" ht="31.5" hidden="false" customHeight="true" outlineLevel="0" collapsed="false">
      <c r="A184" s="10" t="s">
        <v>11</v>
      </c>
      <c r="B184" s="13" t="s">
        <v>22</v>
      </c>
      <c r="C184" s="13"/>
      <c r="D184" s="13"/>
      <c r="E184" s="13"/>
      <c r="F184" s="13"/>
      <c r="G184" s="13"/>
      <c r="H184" s="13"/>
      <c r="I184" s="13"/>
    </row>
    <row r="185" customFormat="false" ht="15.75" hidden="false" customHeight="true" outlineLevel="0" collapsed="false">
      <c r="A185" s="10" t="s">
        <v>13</v>
      </c>
      <c r="B185" s="13" t="s">
        <v>93</v>
      </c>
      <c r="C185" s="13"/>
      <c r="D185" s="13"/>
      <c r="E185" s="13"/>
      <c r="F185" s="13"/>
      <c r="G185" s="13"/>
      <c r="H185" s="13"/>
      <c r="I185" s="13"/>
    </row>
    <row r="186" customFormat="false" ht="47.25" hidden="false" customHeight="false" outlineLevel="0" collapsed="false">
      <c r="A186" s="10" t="s">
        <v>15</v>
      </c>
      <c r="B186" s="11" t="n">
        <v>9086</v>
      </c>
      <c r="C186" s="11" t="n">
        <v>9086</v>
      </c>
      <c r="D186" s="11" t="n">
        <v>9086</v>
      </c>
      <c r="E186" s="11" t="n">
        <v>9086</v>
      </c>
      <c r="F186" s="12" t="n">
        <v>106151.5</v>
      </c>
      <c r="G186" s="12" t="n">
        <v>112743.5</v>
      </c>
      <c r="H186" s="12" t="n">
        <v>112743.5</v>
      </c>
      <c r="I186" s="12" t="n">
        <v>112743.5</v>
      </c>
    </row>
    <row r="187" customFormat="false" ht="31.5" hidden="false" customHeight="true" outlineLevel="0" collapsed="false">
      <c r="A187" s="10" t="s">
        <v>11</v>
      </c>
      <c r="B187" s="13" t="s">
        <v>89</v>
      </c>
      <c r="C187" s="13"/>
      <c r="D187" s="13"/>
      <c r="E187" s="13"/>
      <c r="F187" s="13"/>
      <c r="G187" s="13"/>
      <c r="H187" s="13"/>
      <c r="I187" s="13"/>
      <c r="J187" s="14"/>
      <c r="K187" s="14"/>
      <c r="L187" s="14"/>
      <c r="M187" s="14"/>
    </row>
    <row r="188" customFormat="false" ht="15.75" hidden="false" customHeight="true" outlineLevel="0" collapsed="false">
      <c r="A188" s="10" t="s">
        <v>13</v>
      </c>
      <c r="B188" s="13" t="s">
        <v>93</v>
      </c>
      <c r="C188" s="13"/>
      <c r="D188" s="13"/>
      <c r="E188" s="13"/>
      <c r="F188" s="13"/>
      <c r="G188" s="13"/>
      <c r="H188" s="13"/>
      <c r="I188" s="13"/>
    </row>
    <row r="189" customFormat="false" ht="47.25" hidden="false" customHeight="false" outlineLevel="0" collapsed="false">
      <c r="A189" s="10" t="s">
        <v>15</v>
      </c>
      <c r="B189" s="11" t="n">
        <v>9086</v>
      </c>
      <c r="C189" s="11" t="n">
        <v>9086</v>
      </c>
      <c r="D189" s="11" t="n">
        <v>9086</v>
      </c>
      <c r="E189" s="11" t="n">
        <v>9086</v>
      </c>
      <c r="F189" s="12" t="n">
        <v>212303</v>
      </c>
      <c r="G189" s="12" t="n">
        <v>225487</v>
      </c>
      <c r="H189" s="12" t="n">
        <v>225487</v>
      </c>
      <c r="I189" s="12" t="n">
        <v>225487</v>
      </c>
    </row>
    <row r="190" customFormat="false" ht="52.5" hidden="false" customHeight="true" outlineLevel="0" collapsed="false">
      <c r="A190" s="10" t="s">
        <v>11</v>
      </c>
      <c r="B190" s="13" t="s">
        <v>94</v>
      </c>
      <c r="C190" s="13"/>
      <c r="D190" s="13"/>
      <c r="E190" s="13"/>
      <c r="F190" s="13"/>
      <c r="G190" s="13"/>
      <c r="H190" s="13"/>
      <c r="I190" s="13"/>
    </row>
    <row r="191" customFormat="false" ht="15.75" hidden="false" customHeight="true" outlineLevel="0" collapsed="false">
      <c r="A191" s="10" t="s">
        <v>13</v>
      </c>
      <c r="B191" s="13" t="s">
        <v>93</v>
      </c>
      <c r="C191" s="13"/>
      <c r="D191" s="13"/>
      <c r="E191" s="13"/>
      <c r="F191" s="13"/>
      <c r="G191" s="13"/>
      <c r="H191" s="13"/>
      <c r="I191" s="13"/>
    </row>
    <row r="192" customFormat="false" ht="47.25" hidden="false" customHeight="false" outlineLevel="0" collapsed="false">
      <c r="A192" s="10" t="s">
        <v>15</v>
      </c>
      <c r="B192" s="11" t="n">
        <v>9086</v>
      </c>
      <c r="C192" s="11" t="n">
        <v>9086</v>
      </c>
      <c r="D192" s="11" t="n">
        <v>9086</v>
      </c>
      <c r="E192" s="11" t="n">
        <v>9086</v>
      </c>
      <c r="F192" s="12" t="n">
        <v>137997</v>
      </c>
      <c r="G192" s="12" t="n">
        <v>146566.6</v>
      </c>
      <c r="H192" s="12" t="n">
        <v>146566.6</v>
      </c>
      <c r="I192" s="12" t="n">
        <v>146566.6</v>
      </c>
    </row>
    <row r="193" customFormat="false" ht="75" hidden="false" customHeight="true" outlineLevel="0" collapsed="false">
      <c r="A193" s="10" t="s">
        <v>11</v>
      </c>
      <c r="B193" s="13" t="s">
        <v>95</v>
      </c>
      <c r="C193" s="13"/>
      <c r="D193" s="13"/>
      <c r="E193" s="13"/>
      <c r="F193" s="13"/>
      <c r="G193" s="13"/>
      <c r="H193" s="13"/>
      <c r="I193" s="13"/>
    </row>
    <row r="194" customFormat="false" ht="15.75" hidden="false" customHeight="true" outlineLevel="0" collapsed="false">
      <c r="A194" s="10" t="s">
        <v>13</v>
      </c>
      <c r="B194" s="13" t="s">
        <v>93</v>
      </c>
      <c r="C194" s="13"/>
      <c r="D194" s="13"/>
      <c r="E194" s="13"/>
      <c r="F194" s="13"/>
      <c r="G194" s="13"/>
      <c r="H194" s="13"/>
      <c r="I194" s="13"/>
    </row>
    <row r="195" customFormat="false" ht="47.25" hidden="false" customHeight="false" outlineLevel="0" collapsed="false">
      <c r="A195" s="10" t="s">
        <v>15</v>
      </c>
      <c r="B195" s="11" t="n">
        <v>9086</v>
      </c>
      <c r="C195" s="11" t="n">
        <v>9086</v>
      </c>
      <c r="D195" s="11" t="n">
        <v>9086</v>
      </c>
      <c r="E195" s="11" t="n">
        <v>9086</v>
      </c>
      <c r="F195" s="12" t="n">
        <v>53075.7</v>
      </c>
      <c r="G195" s="12" t="n">
        <v>56371.7</v>
      </c>
      <c r="H195" s="12" t="n">
        <v>56371.7</v>
      </c>
      <c r="I195" s="12" t="n">
        <v>56371.7</v>
      </c>
    </row>
    <row r="196" customFormat="false" ht="31.5" hidden="false" customHeight="true" outlineLevel="0" collapsed="false">
      <c r="A196" s="10" t="s">
        <v>11</v>
      </c>
      <c r="B196" s="13" t="s">
        <v>96</v>
      </c>
      <c r="C196" s="13"/>
      <c r="D196" s="13"/>
      <c r="E196" s="13"/>
      <c r="F196" s="13"/>
      <c r="G196" s="13"/>
      <c r="H196" s="13"/>
      <c r="I196" s="13"/>
    </row>
    <row r="197" customFormat="false" ht="15.75" hidden="false" customHeight="true" outlineLevel="0" collapsed="false">
      <c r="A197" s="10" t="s">
        <v>13</v>
      </c>
      <c r="B197" s="13" t="s">
        <v>93</v>
      </c>
      <c r="C197" s="13"/>
      <c r="D197" s="13"/>
      <c r="E197" s="13"/>
      <c r="F197" s="13"/>
      <c r="G197" s="13"/>
      <c r="H197" s="13"/>
      <c r="I197" s="13"/>
    </row>
    <row r="198" customFormat="false" ht="47.25" hidden="false" customHeight="false" outlineLevel="0" collapsed="false">
      <c r="A198" s="10" t="s">
        <v>15</v>
      </c>
      <c r="B198" s="11" t="n">
        <v>9086</v>
      </c>
      <c r="C198" s="11" t="n">
        <v>9086</v>
      </c>
      <c r="D198" s="11" t="n">
        <v>9086</v>
      </c>
      <c r="E198" s="11" t="n">
        <v>9086</v>
      </c>
      <c r="F198" s="12" t="n">
        <v>21230.3</v>
      </c>
      <c r="G198" s="12" t="n">
        <v>22548.8</v>
      </c>
      <c r="H198" s="12" t="n">
        <v>22548.8</v>
      </c>
      <c r="I198" s="12" t="n">
        <v>22548.8</v>
      </c>
    </row>
    <row r="199" customFormat="false" ht="15.75" hidden="false" customHeight="false" outlineLevel="0" collapsed="false">
      <c r="A199" s="10"/>
      <c r="B199" s="13"/>
      <c r="C199" s="13"/>
      <c r="D199" s="13"/>
      <c r="E199" s="13"/>
      <c r="F199" s="16"/>
      <c r="G199" s="16"/>
      <c r="H199" s="16"/>
      <c r="I199" s="16"/>
    </row>
    <row r="200" customFormat="false" ht="31.5" hidden="false" customHeight="true" outlineLevel="0" collapsed="false">
      <c r="A200" s="10" t="s">
        <v>11</v>
      </c>
      <c r="B200" s="13" t="s">
        <v>97</v>
      </c>
      <c r="C200" s="13"/>
      <c r="D200" s="13"/>
      <c r="E200" s="13"/>
      <c r="F200" s="13"/>
      <c r="G200" s="13"/>
      <c r="H200" s="13"/>
      <c r="I200" s="13"/>
    </row>
    <row r="201" customFormat="false" ht="15.75" hidden="false" customHeight="true" outlineLevel="0" collapsed="false">
      <c r="A201" s="10" t="s">
        <v>13</v>
      </c>
      <c r="B201" s="13" t="s">
        <v>98</v>
      </c>
      <c r="C201" s="13"/>
      <c r="D201" s="13"/>
      <c r="E201" s="13"/>
      <c r="F201" s="13"/>
      <c r="G201" s="13"/>
      <c r="H201" s="13"/>
      <c r="I201" s="13"/>
    </row>
    <row r="202" customFormat="false" ht="47.25" hidden="false" customHeight="false" outlineLevel="0" collapsed="false">
      <c r="A202" s="10" t="s">
        <v>15</v>
      </c>
      <c r="B202" s="11" t="n">
        <v>2388</v>
      </c>
      <c r="C202" s="11" t="n">
        <v>2388</v>
      </c>
      <c r="D202" s="11" t="n">
        <v>2388</v>
      </c>
      <c r="E202" s="11" t="n">
        <v>2388</v>
      </c>
      <c r="F202" s="12" t="n">
        <v>521</v>
      </c>
      <c r="G202" s="12" t="n">
        <v>521</v>
      </c>
      <c r="H202" s="12" t="n">
        <v>521</v>
      </c>
      <c r="I202" s="12" t="n">
        <v>521</v>
      </c>
    </row>
    <row r="203" customFormat="false" ht="15.75" hidden="false" customHeight="false" outlineLevel="0" collapsed="false">
      <c r="A203" s="17" t="s">
        <v>99</v>
      </c>
      <c r="B203" s="18"/>
      <c r="C203" s="18"/>
      <c r="D203" s="18"/>
      <c r="E203" s="18"/>
      <c r="F203" s="18" t="n">
        <f aca="false">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2</f>
        <v>1319450.2</v>
      </c>
      <c r="G203" s="18" t="n">
        <f aca="false">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2</f>
        <v>1363810.3</v>
      </c>
      <c r="H203" s="18" t="n">
        <f aca="false">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2</f>
        <v>1393555.5</v>
      </c>
      <c r="I203" s="18" t="n">
        <f aca="false">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2</f>
        <v>1393555.5</v>
      </c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</row>
    <row r="252" customFormat="false" ht="15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</row>
    <row r="253" customFormat="false" ht="15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</row>
    <row r="254" customFormat="false" ht="15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</row>
    <row r="255" customFormat="false" ht="15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</row>
    <row r="256" customFormat="false" ht="15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</row>
    <row r="257" customFormat="false" ht="15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</row>
    <row r="258" customFormat="false" ht="15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</row>
    <row r="259" customFormat="false" ht="15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</row>
    <row r="260" customFormat="false" ht="15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</row>
    <row r="261" customFormat="false" ht="15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</row>
    <row r="262" customFormat="false" ht="15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</row>
    <row r="263" customFormat="false" ht="15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</row>
    <row r="264" customFormat="false" ht="15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</row>
    <row r="265" customFormat="false" ht="15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</row>
    <row r="266" customFormat="false" ht="15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</row>
    <row r="267" customFormat="false" ht="15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</row>
    <row r="268" customFormat="false" ht="15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</row>
    <row r="269" customFormat="false" ht="15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</row>
    <row r="270" customFormat="false" ht="15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</row>
    <row r="271" customFormat="false" ht="15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</row>
    <row r="272" customFormat="false" ht="15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</row>
    <row r="273" customFormat="false" ht="15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</row>
    <row r="274" customFormat="false" ht="15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</row>
    <row r="275" customFormat="false" ht="15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</row>
    <row r="276" customFormat="false" ht="15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</row>
    <row r="277" customFormat="false" ht="15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</row>
    <row r="278" customFormat="false" ht="15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</row>
    <row r="279" customFormat="false" ht="15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</row>
    <row r="280" customFormat="false" ht="15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</row>
    <row r="281" customFormat="false" ht="15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</row>
    <row r="282" customFormat="false" ht="15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</row>
    <row r="283" customFormat="false" ht="15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</row>
    <row r="284" customFormat="false" ht="15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</row>
    <row r="285" customFormat="false" ht="15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</row>
    <row r="286" customFormat="false" ht="15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</row>
    <row r="287" customFormat="false" ht="15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</row>
    <row r="288" customFormat="false" ht="15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</row>
    <row r="289" customFormat="false" ht="15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</row>
    <row r="290" customFormat="false" ht="15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</row>
    <row r="291" customFormat="false" ht="15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</row>
    <row r="292" customFormat="false" ht="15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</row>
    <row r="293" customFormat="false" ht="15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15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</row>
    <row r="295" customFormat="false" ht="15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</row>
    <row r="296" customFormat="false" ht="15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</row>
    <row r="297" customFormat="false" ht="15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</row>
  </sheetData>
  <mergeCells count="134">
    <mergeCell ref="A1:E2"/>
    <mergeCell ref="F3:I3"/>
    <mergeCell ref="A5:I6"/>
    <mergeCell ref="A7:A8"/>
    <mergeCell ref="B7:E7"/>
    <mergeCell ref="F7:I7"/>
    <mergeCell ref="B10:I10"/>
    <mergeCell ref="B11:I11"/>
    <mergeCell ref="B13:I13"/>
    <mergeCell ref="B14:I14"/>
    <mergeCell ref="B16:I16"/>
    <mergeCell ref="B17:I17"/>
    <mergeCell ref="B19:I19"/>
    <mergeCell ref="B20:I20"/>
    <mergeCell ref="B22:I22"/>
    <mergeCell ref="B23:I23"/>
    <mergeCell ref="B25:I25"/>
    <mergeCell ref="B26:I26"/>
    <mergeCell ref="B28:I28"/>
    <mergeCell ref="B29:I29"/>
    <mergeCell ref="B31:I31"/>
    <mergeCell ref="B32:I32"/>
    <mergeCell ref="B34:I34"/>
    <mergeCell ref="B35:I35"/>
    <mergeCell ref="B37:I37"/>
    <mergeCell ref="B38:I38"/>
    <mergeCell ref="B40:I40"/>
    <mergeCell ref="B41:I41"/>
    <mergeCell ref="B43:I43"/>
    <mergeCell ref="B44:I44"/>
    <mergeCell ref="B46:I46"/>
    <mergeCell ref="B47:I47"/>
    <mergeCell ref="B49:I49"/>
    <mergeCell ref="B50:I50"/>
    <mergeCell ref="B52:I52"/>
    <mergeCell ref="B53:I53"/>
    <mergeCell ref="B55:I55"/>
    <mergeCell ref="B56:I56"/>
    <mergeCell ref="B58:I58"/>
    <mergeCell ref="B59:I59"/>
    <mergeCell ref="B61:I61"/>
    <mergeCell ref="B62:I62"/>
    <mergeCell ref="B64:I64"/>
    <mergeCell ref="B65:I65"/>
    <mergeCell ref="B67:I67"/>
    <mergeCell ref="B68:I68"/>
    <mergeCell ref="B70:I70"/>
    <mergeCell ref="B71:I71"/>
    <mergeCell ref="B73:I73"/>
    <mergeCell ref="B74:I74"/>
    <mergeCell ref="B76:I76"/>
    <mergeCell ref="B77:I77"/>
    <mergeCell ref="B79:I79"/>
    <mergeCell ref="B80:I80"/>
    <mergeCell ref="B82:I82"/>
    <mergeCell ref="B83:I83"/>
    <mergeCell ref="B85:I85"/>
    <mergeCell ref="B86:I86"/>
    <mergeCell ref="B88:I88"/>
    <mergeCell ref="B89:I89"/>
    <mergeCell ref="B91:I91"/>
    <mergeCell ref="B92:I92"/>
    <mergeCell ref="B94:I94"/>
    <mergeCell ref="B95:I95"/>
    <mergeCell ref="B97:I97"/>
    <mergeCell ref="B98:I98"/>
    <mergeCell ref="B100:I100"/>
    <mergeCell ref="B101:I101"/>
    <mergeCell ref="B103:I103"/>
    <mergeCell ref="B104:I104"/>
    <mergeCell ref="B106:I106"/>
    <mergeCell ref="B107:I107"/>
    <mergeCell ref="B109:I109"/>
    <mergeCell ref="B110:I110"/>
    <mergeCell ref="B112:I112"/>
    <mergeCell ref="B113:I113"/>
    <mergeCell ref="B115:I115"/>
    <mergeCell ref="B116:I116"/>
    <mergeCell ref="B118:I118"/>
    <mergeCell ref="B119:I119"/>
    <mergeCell ref="B121:I121"/>
    <mergeCell ref="B122:I122"/>
    <mergeCell ref="B124:I124"/>
    <mergeCell ref="B125:I125"/>
    <mergeCell ref="B127:I127"/>
    <mergeCell ref="B128:I128"/>
    <mergeCell ref="B130:I130"/>
    <mergeCell ref="B131:I131"/>
    <mergeCell ref="B133:I133"/>
    <mergeCell ref="B134:I134"/>
    <mergeCell ref="B136:I136"/>
    <mergeCell ref="B137:I137"/>
    <mergeCell ref="B139:I139"/>
    <mergeCell ref="B140:I140"/>
    <mergeCell ref="B142:I142"/>
    <mergeCell ref="B143:I143"/>
    <mergeCell ref="B145:I145"/>
    <mergeCell ref="B146:I146"/>
    <mergeCell ref="B148:I148"/>
    <mergeCell ref="B149:I149"/>
    <mergeCell ref="B151:I151"/>
    <mergeCell ref="B152:I152"/>
    <mergeCell ref="B154:I154"/>
    <mergeCell ref="B155:I155"/>
    <mergeCell ref="B157:I157"/>
    <mergeCell ref="B158:I158"/>
    <mergeCell ref="B160:I160"/>
    <mergeCell ref="B161:I161"/>
    <mergeCell ref="B163:I163"/>
    <mergeCell ref="B164:I164"/>
    <mergeCell ref="B166:I166"/>
    <mergeCell ref="B167:I167"/>
    <mergeCell ref="B169:I169"/>
    <mergeCell ref="B170:I170"/>
    <mergeCell ref="B172:I172"/>
    <mergeCell ref="B173:I173"/>
    <mergeCell ref="B175:I175"/>
    <mergeCell ref="B176:I176"/>
    <mergeCell ref="B178:I178"/>
    <mergeCell ref="B179:I179"/>
    <mergeCell ref="B181:I181"/>
    <mergeCell ref="B182:I182"/>
    <mergeCell ref="B184:I184"/>
    <mergeCell ref="B185:I185"/>
    <mergeCell ref="B187:I187"/>
    <mergeCell ref="B188:I188"/>
    <mergeCell ref="B190:I190"/>
    <mergeCell ref="B191:I191"/>
    <mergeCell ref="B193:I193"/>
    <mergeCell ref="B194:I194"/>
    <mergeCell ref="B196:I196"/>
    <mergeCell ref="B197:I197"/>
    <mergeCell ref="B200:I200"/>
    <mergeCell ref="B201:I201"/>
  </mergeCells>
  <dataValidations count="1">
    <dataValidation allowBlank="true" errorStyle="stop" operator="greaterThanOrEqual" showDropDown="false" showErrorMessage="true" showInputMessage="false" sqref="B203:I1203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F2" activeCellId="0" sqref="F2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0" width="49.13"/>
    <col collapsed="false" customWidth="true" hidden="false" outlineLevel="0" max="2" min="2" style="20" width="29.71"/>
    <col collapsed="false" customWidth="true" hidden="false" outlineLevel="0" max="3" min="3" style="20" width="24.99"/>
    <col collapsed="false" customWidth="true" hidden="false" outlineLevel="0" max="7" min="4" style="21" width="12.7"/>
    <col collapsed="false" customWidth="true" hidden="false" outlineLevel="0" max="8" min="8" style="20" width="29.28"/>
    <col collapsed="false" customWidth="false" hidden="false" outlineLevel="0" max="257" min="9" style="20" width="2.7"/>
  </cols>
  <sheetData>
    <row r="1" customFormat="false" ht="15.75" hidden="false" customHeight="false" outlineLevel="0" collapsed="false">
      <c r="E1" s="22"/>
      <c r="F1" s="22"/>
      <c r="G1" s="22"/>
      <c r="H1" s="5" t="s">
        <v>100</v>
      </c>
    </row>
    <row r="2" customFormat="false" ht="15.75" hidden="false" customHeight="false" outlineLevel="0" collapsed="false">
      <c r="E2" s="22"/>
      <c r="F2" s="4"/>
      <c r="G2" s="4"/>
      <c r="H2" s="5" t="s">
        <v>1</v>
      </c>
    </row>
    <row r="3" customFormat="false" ht="15.75" hidden="false" customHeight="false" outlineLevel="0" collapsed="false">
      <c r="E3" s="7" t="s">
        <v>2</v>
      </c>
      <c r="F3" s="7"/>
      <c r="G3" s="7"/>
      <c r="H3" s="7"/>
    </row>
    <row r="4" customFormat="false" ht="15.75" hidden="false" customHeight="false" outlineLevel="0" collapsed="false">
      <c r="A4" s="23" t="s">
        <v>101</v>
      </c>
      <c r="B4" s="23"/>
      <c r="C4" s="23"/>
      <c r="D4" s="23"/>
      <c r="E4" s="23"/>
      <c r="F4" s="23"/>
      <c r="G4" s="23"/>
      <c r="H4" s="23"/>
    </row>
    <row r="5" customFormat="false" ht="23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51" hidden="false" customHeight="true" outlineLevel="0" collapsed="false">
      <c r="A6" s="24" t="s">
        <v>102</v>
      </c>
      <c r="B6" s="24" t="s">
        <v>103</v>
      </c>
      <c r="C6" s="24" t="s">
        <v>104</v>
      </c>
      <c r="D6" s="25" t="s">
        <v>105</v>
      </c>
      <c r="E6" s="25"/>
      <c r="F6" s="25"/>
      <c r="G6" s="25"/>
      <c r="H6" s="24" t="s">
        <v>106</v>
      </c>
    </row>
    <row r="7" customFormat="false" ht="34.5" hidden="false" customHeight="true" outlineLevel="0" collapsed="false">
      <c r="A7" s="24"/>
      <c r="B7" s="24"/>
      <c r="C7" s="24"/>
      <c r="D7" s="25" t="s">
        <v>7</v>
      </c>
      <c r="E7" s="25" t="s">
        <v>8</v>
      </c>
      <c r="F7" s="25" t="s">
        <v>9</v>
      </c>
      <c r="G7" s="25" t="s">
        <v>10</v>
      </c>
      <c r="H7" s="24"/>
    </row>
    <row r="8" customFormat="false" ht="34.5" hidden="false" customHeight="true" outlineLevel="0" collapsed="false">
      <c r="A8" s="26" t="s">
        <v>107</v>
      </c>
      <c r="B8" s="26" t="s">
        <v>108</v>
      </c>
      <c r="C8" s="26" t="s">
        <v>109</v>
      </c>
      <c r="D8" s="25" t="n">
        <f aca="false">D12+D24+D84+D100+D144</f>
        <v>5079483.7</v>
      </c>
      <c r="E8" s="25" t="n">
        <f aca="false">E12+E24+E84+E100+E144</f>
        <v>5238369.8</v>
      </c>
      <c r="F8" s="25" t="n">
        <f aca="false">F12+F24+F84+F100+F144</f>
        <v>5286071</v>
      </c>
      <c r="G8" s="25" t="n">
        <f aca="false">G12+G24+G84+G100+G144</f>
        <v>5288584</v>
      </c>
      <c r="H8" s="27"/>
    </row>
    <row r="9" customFormat="false" ht="34.5" hidden="false" customHeight="true" outlineLevel="0" collapsed="false">
      <c r="A9" s="26"/>
      <c r="B9" s="26"/>
      <c r="C9" s="26" t="s">
        <v>110</v>
      </c>
      <c r="D9" s="25" t="n">
        <f aca="false">D13+D25+D85+D101+D145</f>
        <v>23234</v>
      </c>
      <c r="E9" s="25" t="n">
        <f aca="false">E13+E25+E85+E101+E145</f>
        <v>19068.5</v>
      </c>
      <c r="F9" s="25" t="n">
        <f aca="false">F13+F25+F85+F101+F145</f>
        <v>32750</v>
      </c>
      <c r="G9" s="25" t="n">
        <f aca="false">G13+G25+G85+G101+G145</f>
        <v>22800</v>
      </c>
      <c r="H9" s="27"/>
    </row>
    <row r="10" customFormat="false" ht="34.5" hidden="false" customHeight="true" outlineLevel="0" collapsed="false">
      <c r="A10" s="26"/>
      <c r="B10" s="26"/>
      <c r="C10" s="26" t="s">
        <v>111</v>
      </c>
      <c r="D10" s="25"/>
      <c r="E10" s="25"/>
      <c r="F10" s="25"/>
      <c r="G10" s="25"/>
      <c r="H10" s="27"/>
    </row>
    <row r="11" customFormat="false" ht="34.5" hidden="false" customHeight="true" outlineLevel="0" collapsed="false">
      <c r="A11" s="26"/>
      <c r="B11" s="26"/>
      <c r="C11" s="28" t="s">
        <v>112</v>
      </c>
      <c r="D11" s="25" t="n">
        <f aca="false">D8+D9+D10</f>
        <v>5102717.7</v>
      </c>
      <c r="E11" s="25" t="n">
        <f aca="false">E8+E9+E10</f>
        <v>5257438.3</v>
      </c>
      <c r="F11" s="25" t="n">
        <f aca="false">F8+F9+F10</f>
        <v>5318821</v>
      </c>
      <c r="G11" s="25" t="n">
        <f aca="false">G8+G9+G10</f>
        <v>5311384</v>
      </c>
      <c r="H11" s="27"/>
    </row>
    <row r="12" customFormat="false" ht="15.75" hidden="false" customHeight="true" outlineLevel="0" collapsed="false">
      <c r="A12" s="26" t="s">
        <v>113</v>
      </c>
      <c r="B12" s="26" t="s">
        <v>108</v>
      </c>
      <c r="C12" s="26" t="s">
        <v>109</v>
      </c>
      <c r="D12" s="25" t="n">
        <f aca="false">D16+D20</f>
        <v>30992.3</v>
      </c>
      <c r="E12" s="25" t="n">
        <f aca="false">E16+E20</f>
        <v>31980.2</v>
      </c>
      <c r="F12" s="25" t="n">
        <f aca="false">F16+F20</f>
        <v>32058.1</v>
      </c>
      <c r="G12" s="25" t="n">
        <f aca="false">G16+G20</f>
        <v>32058.1</v>
      </c>
      <c r="H12" s="26" t="s">
        <v>114</v>
      </c>
    </row>
    <row r="13" customFormat="false" ht="15.75" hidden="false" customHeight="false" outlineLevel="0" collapsed="false">
      <c r="A13" s="26"/>
      <c r="B13" s="26"/>
      <c r="C13" s="26" t="s">
        <v>110</v>
      </c>
      <c r="D13" s="25" t="n">
        <f aca="false">D17+D21</f>
        <v>0</v>
      </c>
      <c r="E13" s="25" t="n">
        <f aca="false">E17+E21</f>
        <v>0</v>
      </c>
      <c r="F13" s="25" t="n">
        <f aca="false">F17+F21</f>
        <v>0</v>
      </c>
      <c r="G13" s="25" t="n">
        <f aca="false">G17+G21</f>
        <v>0</v>
      </c>
      <c r="H13" s="26"/>
    </row>
    <row r="14" customFormat="false" ht="31.5" hidden="false" customHeight="false" outlineLevel="0" collapsed="false">
      <c r="A14" s="26"/>
      <c r="B14" s="26"/>
      <c r="C14" s="26" t="s">
        <v>111</v>
      </c>
      <c r="D14" s="25" t="n">
        <f aca="false">D18+D22</f>
        <v>0</v>
      </c>
      <c r="E14" s="25" t="n">
        <f aca="false">E18+E22</f>
        <v>0</v>
      </c>
      <c r="F14" s="25" t="n">
        <f aca="false">F18+F22</f>
        <v>0</v>
      </c>
      <c r="G14" s="25" t="n">
        <f aca="false">G18+G22</f>
        <v>0</v>
      </c>
      <c r="H14" s="26"/>
    </row>
    <row r="15" customFormat="false" ht="93" hidden="false" customHeight="true" outlineLevel="0" collapsed="false">
      <c r="A15" s="26"/>
      <c r="B15" s="26"/>
      <c r="C15" s="28" t="s">
        <v>115</v>
      </c>
      <c r="D15" s="29" t="n">
        <f aca="false">D12+D13+D14</f>
        <v>30992.3</v>
      </c>
      <c r="E15" s="29" t="n">
        <f aca="false">E12+E13+E14</f>
        <v>31980.2</v>
      </c>
      <c r="F15" s="29" t="n">
        <f aca="false">F12+F13+F14</f>
        <v>32058.1</v>
      </c>
      <c r="G15" s="29" t="n">
        <f aca="false">G12+G13+G14</f>
        <v>32058.1</v>
      </c>
      <c r="H15" s="26"/>
    </row>
    <row r="16" customFormat="false" ht="23.65" hidden="false" customHeight="true" outlineLevel="0" collapsed="false">
      <c r="A16" s="26" t="s">
        <v>116</v>
      </c>
      <c r="B16" s="26" t="s">
        <v>108</v>
      </c>
      <c r="C16" s="26" t="s">
        <v>109</v>
      </c>
      <c r="D16" s="25" t="n">
        <v>11784.9</v>
      </c>
      <c r="E16" s="25" t="n">
        <v>12016.3</v>
      </c>
      <c r="F16" s="25" t="n">
        <v>12005.8</v>
      </c>
      <c r="G16" s="25" t="n">
        <v>12005.8</v>
      </c>
      <c r="H16" s="30"/>
    </row>
    <row r="17" customFormat="false" ht="23.65" hidden="false" customHeight="true" outlineLevel="0" collapsed="false">
      <c r="A17" s="26"/>
      <c r="B17" s="26"/>
      <c r="C17" s="26" t="s">
        <v>110</v>
      </c>
      <c r="D17" s="25"/>
      <c r="E17" s="25"/>
      <c r="F17" s="25"/>
      <c r="G17" s="25"/>
      <c r="H17" s="30"/>
    </row>
    <row r="18" customFormat="false" ht="31.5" hidden="false" customHeight="false" outlineLevel="0" collapsed="false">
      <c r="A18" s="26"/>
      <c r="B18" s="26"/>
      <c r="C18" s="26" t="s">
        <v>111</v>
      </c>
      <c r="D18" s="25"/>
      <c r="E18" s="25"/>
      <c r="F18" s="25"/>
      <c r="G18" s="25"/>
      <c r="H18" s="30"/>
    </row>
    <row r="19" customFormat="false" ht="31.5" hidden="false" customHeight="false" outlineLevel="0" collapsed="false">
      <c r="A19" s="26"/>
      <c r="B19" s="26"/>
      <c r="C19" s="31" t="s">
        <v>117</v>
      </c>
      <c r="D19" s="29" t="n">
        <f aca="false">D16+D17+D18</f>
        <v>11784.9</v>
      </c>
      <c r="E19" s="29" t="n">
        <f aca="false">E16+E17+E18</f>
        <v>12016.3</v>
      </c>
      <c r="F19" s="29" t="n">
        <f aca="false">F16+F17+F18</f>
        <v>12005.8</v>
      </c>
      <c r="G19" s="29" t="n">
        <f aca="false">G16+G17+G18</f>
        <v>12005.8</v>
      </c>
      <c r="H19" s="30"/>
    </row>
    <row r="20" customFormat="false" ht="15.75" hidden="false" customHeight="true" outlineLevel="0" collapsed="false">
      <c r="A20" s="26" t="s">
        <v>118</v>
      </c>
      <c r="B20" s="26" t="s">
        <v>108</v>
      </c>
      <c r="C20" s="26" t="s">
        <v>109</v>
      </c>
      <c r="D20" s="25" t="n">
        <v>19207.4</v>
      </c>
      <c r="E20" s="25" t="n">
        <v>19963.9</v>
      </c>
      <c r="F20" s="25" t="n">
        <v>20052.3</v>
      </c>
      <c r="G20" s="25" t="n">
        <v>20052.3</v>
      </c>
      <c r="H20" s="30"/>
    </row>
    <row r="21" customFormat="false" ht="15.75" hidden="false" customHeight="false" outlineLevel="0" collapsed="false">
      <c r="A21" s="26"/>
      <c r="B21" s="26"/>
      <c r="C21" s="26" t="s">
        <v>110</v>
      </c>
      <c r="D21" s="25"/>
      <c r="E21" s="25"/>
      <c r="F21" s="25"/>
      <c r="G21" s="25"/>
      <c r="H21" s="30"/>
    </row>
    <row r="22" customFormat="false" ht="31.5" hidden="false" customHeight="false" outlineLevel="0" collapsed="false">
      <c r="A22" s="26"/>
      <c r="B22" s="26"/>
      <c r="C22" s="26" t="s">
        <v>111</v>
      </c>
      <c r="D22" s="25"/>
      <c r="E22" s="25"/>
      <c r="F22" s="25"/>
      <c r="G22" s="25"/>
      <c r="H22" s="30"/>
    </row>
    <row r="23" customFormat="false" ht="31.5" hidden="false" customHeight="false" outlineLevel="0" collapsed="false">
      <c r="A23" s="26"/>
      <c r="B23" s="26"/>
      <c r="C23" s="31" t="s">
        <v>117</v>
      </c>
      <c r="D23" s="29" t="n">
        <f aca="false">D20+D21+D22</f>
        <v>19207.4</v>
      </c>
      <c r="E23" s="29" t="n">
        <f aca="false">E20+E21+E22</f>
        <v>19963.9</v>
      </c>
      <c r="F23" s="29" t="n">
        <f aca="false">F20+F21+F22</f>
        <v>20052.3</v>
      </c>
      <c r="G23" s="29" t="n">
        <f aca="false">G20+G21+G22</f>
        <v>20052.3</v>
      </c>
      <c r="H23" s="30"/>
    </row>
    <row r="24" customFormat="false" ht="15.75" hidden="false" customHeight="true" outlineLevel="0" collapsed="false">
      <c r="A24" s="26" t="s">
        <v>119</v>
      </c>
      <c r="B24" s="26" t="s">
        <v>108</v>
      </c>
      <c r="C24" s="26" t="s">
        <v>109</v>
      </c>
      <c r="D24" s="25" t="n">
        <f aca="false">D28+D32+D36+D40+D44+D48+D52+D56+D60+D64+D68+D72</f>
        <v>4619515.4</v>
      </c>
      <c r="E24" s="25" t="n">
        <f aca="false">E28+E32+E36+E40+E44+E48+E52+E56+E60+E64+E68+E72</f>
        <v>4827963.6</v>
      </c>
      <c r="F24" s="25" t="n">
        <f aca="false">F28+F32+F36+F40+F44+F48+F52+F56+F60+F64+F68+F72</f>
        <v>4866175.2</v>
      </c>
      <c r="G24" s="25" t="n">
        <f aca="false">G28+G32+G36+G40+G44+G48+G52+G56+G60+G64+G68+G72</f>
        <v>4866175.2</v>
      </c>
      <c r="H24" s="30"/>
    </row>
    <row r="25" customFormat="false" ht="15.75" hidden="false" customHeight="false" outlineLevel="0" collapsed="false">
      <c r="A25" s="26"/>
      <c r="B25" s="26"/>
      <c r="C25" s="26" t="s">
        <v>110</v>
      </c>
      <c r="D25" s="25" t="n">
        <f aca="false">D29+D33+D37+D41+D45+D49+D53+D57+D61+D65+D69+D73</f>
        <v>0</v>
      </c>
      <c r="E25" s="25" t="n">
        <f aca="false">E29+E33+E37+E41+E45+E49+E53+E57+E61+E65+E69+E73</f>
        <v>0</v>
      </c>
      <c r="F25" s="25" t="n">
        <f aca="false">F29+F33+F37+F41+F45+F49+F53+F57+F61+F65+F69+F73</f>
        <v>0</v>
      </c>
      <c r="G25" s="25" t="n">
        <f aca="false">G29+G33+G37+G41+G45+G49+G53+G57+G61+G65+G69+G73</f>
        <v>0</v>
      </c>
      <c r="H25" s="30"/>
    </row>
    <row r="26" customFormat="false" ht="31.5" hidden="false" customHeight="false" outlineLevel="0" collapsed="false">
      <c r="A26" s="26"/>
      <c r="B26" s="26"/>
      <c r="C26" s="26" t="s">
        <v>111</v>
      </c>
      <c r="D26" s="25" t="n">
        <f aca="false">D30+D34+D38+D42+D46+D50+D54+D58+D62+D66+D70+D74</f>
        <v>0</v>
      </c>
      <c r="E26" s="25" t="n">
        <f aca="false">E30+E34+E38+E42+E46+E50+E54+E58+E62+E66+E70+E74</f>
        <v>0</v>
      </c>
      <c r="F26" s="25" t="n">
        <f aca="false">F30+F34+F38+F42+F46+F50+F54+F58+F62+F66+F70+F74</f>
        <v>0</v>
      </c>
      <c r="G26" s="25" t="n">
        <f aca="false">G30+G34+G38+G42+G46+G50+G54+G58+G62+G66+G70+G74</f>
        <v>0</v>
      </c>
      <c r="H26" s="30"/>
    </row>
    <row r="27" customFormat="false" ht="31.5" hidden="false" customHeight="false" outlineLevel="0" collapsed="false">
      <c r="A27" s="26"/>
      <c r="B27" s="26"/>
      <c r="C27" s="28" t="s">
        <v>115</v>
      </c>
      <c r="D27" s="29" t="n">
        <f aca="false">D24+D25+D26</f>
        <v>4619515.4</v>
      </c>
      <c r="E27" s="29" t="n">
        <f aca="false">E24+E25+E26</f>
        <v>4827963.6</v>
      </c>
      <c r="F27" s="29" t="n">
        <f aca="false">F24+F25+F26</f>
        <v>4866175.2</v>
      </c>
      <c r="G27" s="29" t="n">
        <f aca="false">G24+G25+G26</f>
        <v>4866175.2</v>
      </c>
      <c r="H27" s="30"/>
    </row>
    <row r="28" customFormat="false" ht="15.75" hidden="false" customHeight="true" outlineLevel="0" collapsed="false">
      <c r="A28" s="26" t="s">
        <v>120</v>
      </c>
      <c r="B28" s="26" t="s">
        <v>108</v>
      </c>
      <c r="C28" s="26" t="s">
        <v>109</v>
      </c>
      <c r="D28" s="25" t="n">
        <v>9854.9</v>
      </c>
      <c r="E28" s="25" t="n">
        <v>9865.2</v>
      </c>
      <c r="F28" s="25" t="n">
        <v>9875.1</v>
      </c>
      <c r="G28" s="25" t="n">
        <v>9875.1</v>
      </c>
      <c r="H28" s="30"/>
    </row>
    <row r="29" customFormat="false" ht="15.75" hidden="false" customHeight="false" outlineLevel="0" collapsed="false">
      <c r="A29" s="26"/>
      <c r="B29" s="26"/>
      <c r="C29" s="26" t="s">
        <v>110</v>
      </c>
      <c r="D29" s="25"/>
      <c r="E29" s="25"/>
      <c r="F29" s="25"/>
      <c r="G29" s="25"/>
      <c r="H29" s="30"/>
    </row>
    <row r="30" customFormat="false" ht="31.5" hidden="false" customHeight="false" outlineLevel="0" collapsed="false">
      <c r="A30" s="26"/>
      <c r="B30" s="26"/>
      <c r="C30" s="26" t="s">
        <v>111</v>
      </c>
      <c r="D30" s="25"/>
      <c r="E30" s="25"/>
      <c r="F30" s="25"/>
      <c r="G30" s="25"/>
      <c r="H30" s="30"/>
    </row>
    <row r="31" customFormat="false" ht="31.5" hidden="false" customHeight="false" outlineLevel="0" collapsed="false">
      <c r="A31" s="26"/>
      <c r="B31" s="26"/>
      <c r="C31" s="31" t="s">
        <v>117</v>
      </c>
      <c r="D31" s="29" t="n">
        <f aca="false">D28+D29+D30</f>
        <v>9854.9</v>
      </c>
      <c r="E31" s="29" t="n">
        <f aca="false">E28+E29+E30</f>
        <v>9865.2</v>
      </c>
      <c r="F31" s="29" t="n">
        <f aca="false">F28+F29+F30</f>
        <v>9875.1</v>
      </c>
      <c r="G31" s="29" t="n">
        <f aca="false">G28+G29+G30</f>
        <v>9875.1</v>
      </c>
      <c r="H31" s="30"/>
    </row>
    <row r="32" customFormat="false" ht="15.75" hidden="false" customHeight="true" outlineLevel="0" collapsed="false">
      <c r="A32" s="26" t="s">
        <v>121</v>
      </c>
      <c r="B32" s="26" t="s">
        <v>108</v>
      </c>
      <c r="C32" s="26" t="s">
        <v>109</v>
      </c>
      <c r="D32" s="25" t="n">
        <v>342755.9</v>
      </c>
      <c r="E32" s="25" t="n">
        <v>347916.7</v>
      </c>
      <c r="F32" s="25" t="n">
        <v>367954</v>
      </c>
      <c r="G32" s="25" t="n">
        <v>367954</v>
      </c>
      <c r="H32" s="30"/>
    </row>
    <row r="33" customFormat="false" ht="15.75" hidden="false" customHeight="false" outlineLevel="0" collapsed="false">
      <c r="A33" s="26"/>
      <c r="B33" s="26"/>
      <c r="C33" s="26" t="s">
        <v>110</v>
      </c>
      <c r="D33" s="25"/>
      <c r="E33" s="25"/>
      <c r="F33" s="25"/>
      <c r="G33" s="25"/>
      <c r="H33" s="30"/>
    </row>
    <row r="34" customFormat="false" ht="31.5" hidden="false" customHeight="false" outlineLevel="0" collapsed="false">
      <c r="A34" s="26"/>
      <c r="B34" s="26"/>
      <c r="C34" s="26" t="s">
        <v>111</v>
      </c>
      <c r="D34" s="25"/>
      <c r="E34" s="25"/>
      <c r="F34" s="25"/>
      <c r="G34" s="25"/>
      <c r="H34" s="30"/>
    </row>
    <row r="35" customFormat="false" ht="31.5" hidden="false" customHeight="false" outlineLevel="0" collapsed="false">
      <c r="A35" s="26"/>
      <c r="B35" s="26"/>
      <c r="C35" s="31" t="s">
        <v>117</v>
      </c>
      <c r="D35" s="29" t="n">
        <f aca="false">D32+D33+D34</f>
        <v>342755.9</v>
      </c>
      <c r="E35" s="29" t="n">
        <f aca="false">E32+E33+E34</f>
        <v>347916.7</v>
      </c>
      <c r="F35" s="29" t="n">
        <f aca="false">F32+F33+F34</f>
        <v>367954</v>
      </c>
      <c r="G35" s="29" t="n">
        <f aca="false">G32+G33+G34</f>
        <v>367954</v>
      </c>
      <c r="H35" s="30"/>
    </row>
    <row r="36" customFormat="false" ht="15.75" hidden="false" customHeight="true" outlineLevel="0" collapsed="false">
      <c r="A36" s="26" t="s">
        <v>122</v>
      </c>
      <c r="B36" s="26" t="s">
        <v>108</v>
      </c>
      <c r="C36" s="26" t="s">
        <v>109</v>
      </c>
      <c r="D36" s="25" t="n">
        <v>50410.8</v>
      </c>
      <c r="E36" s="25" t="n">
        <v>51814.7</v>
      </c>
      <c r="F36" s="25" t="n">
        <v>55565.7</v>
      </c>
      <c r="G36" s="25" t="n">
        <v>55565.7</v>
      </c>
      <c r="H36" s="30"/>
    </row>
    <row r="37" customFormat="false" ht="15.75" hidden="false" customHeight="false" outlineLevel="0" collapsed="false">
      <c r="A37" s="26"/>
      <c r="B37" s="26"/>
      <c r="C37" s="26" t="s">
        <v>110</v>
      </c>
      <c r="D37" s="25"/>
      <c r="E37" s="25"/>
      <c r="F37" s="25"/>
      <c r="G37" s="25"/>
      <c r="H37" s="30"/>
    </row>
    <row r="38" customFormat="false" ht="31.5" hidden="false" customHeight="false" outlineLevel="0" collapsed="false">
      <c r="A38" s="26"/>
      <c r="B38" s="26"/>
      <c r="C38" s="26" t="s">
        <v>111</v>
      </c>
      <c r="D38" s="25"/>
      <c r="E38" s="25"/>
      <c r="F38" s="25"/>
      <c r="G38" s="25"/>
      <c r="H38" s="30"/>
    </row>
    <row r="39" customFormat="false" ht="31.5" hidden="false" customHeight="false" outlineLevel="0" collapsed="false">
      <c r="A39" s="26"/>
      <c r="B39" s="26"/>
      <c r="C39" s="31" t="s">
        <v>117</v>
      </c>
      <c r="D39" s="29" t="n">
        <f aca="false">D36+D37+D38</f>
        <v>50410.8</v>
      </c>
      <c r="E39" s="29" t="n">
        <f aca="false">E36+E37+E38</f>
        <v>51814.7</v>
      </c>
      <c r="F39" s="29" t="n">
        <f aca="false">F36+F37+F38</f>
        <v>55565.7</v>
      </c>
      <c r="G39" s="29" t="n">
        <f aca="false">G36+G37+G38</f>
        <v>55565.7</v>
      </c>
      <c r="H39" s="30"/>
    </row>
    <row r="40" customFormat="false" ht="15.75" hidden="false" customHeight="true" outlineLevel="0" collapsed="false">
      <c r="A40" s="26" t="s">
        <v>123</v>
      </c>
      <c r="B40" s="26" t="s">
        <v>108</v>
      </c>
      <c r="C40" s="26" t="s">
        <v>109</v>
      </c>
      <c r="D40" s="25" t="n">
        <v>48714.2</v>
      </c>
      <c r="E40" s="25" t="n">
        <v>49912.6</v>
      </c>
      <c r="F40" s="25" t="n">
        <v>53627.6</v>
      </c>
      <c r="G40" s="25" t="n">
        <v>53627.6</v>
      </c>
      <c r="H40" s="30"/>
    </row>
    <row r="41" customFormat="false" ht="15.75" hidden="false" customHeight="false" outlineLevel="0" collapsed="false">
      <c r="A41" s="26"/>
      <c r="B41" s="26"/>
      <c r="C41" s="26" t="s">
        <v>110</v>
      </c>
      <c r="D41" s="25"/>
      <c r="E41" s="25"/>
      <c r="F41" s="25"/>
      <c r="G41" s="25"/>
      <c r="H41" s="30"/>
    </row>
    <row r="42" customFormat="false" ht="31.5" hidden="false" customHeight="false" outlineLevel="0" collapsed="false">
      <c r="A42" s="26"/>
      <c r="B42" s="26"/>
      <c r="C42" s="26" t="s">
        <v>111</v>
      </c>
      <c r="D42" s="25"/>
      <c r="E42" s="25"/>
      <c r="F42" s="25"/>
      <c r="G42" s="25"/>
      <c r="H42" s="30"/>
    </row>
    <row r="43" customFormat="false" ht="31.5" hidden="false" customHeight="false" outlineLevel="0" collapsed="false">
      <c r="A43" s="26"/>
      <c r="B43" s="26"/>
      <c r="C43" s="31" t="s">
        <v>117</v>
      </c>
      <c r="D43" s="29" t="n">
        <f aca="false">D40+D41+D42</f>
        <v>48714.2</v>
      </c>
      <c r="E43" s="29" t="n">
        <f aca="false">E40+E41+E42</f>
        <v>49912.6</v>
      </c>
      <c r="F43" s="29" t="n">
        <f aca="false">F40+F41+F42</f>
        <v>53627.6</v>
      </c>
      <c r="G43" s="29" t="n">
        <f aca="false">G40+G41+G42</f>
        <v>53627.6</v>
      </c>
      <c r="H43" s="30"/>
    </row>
    <row r="44" customFormat="false" ht="15.75" hidden="false" customHeight="true" outlineLevel="0" collapsed="false">
      <c r="A44" s="26" t="s">
        <v>124</v>
      </c>
      <c r="B44" s="26" t="s">
        <v>108</v>
      </c>
      <c r="C44" s="26" t="s">
        <v>109</v>
      </c>
      <c r="D44" s="25" t="n">
        <v>19588.6</v>
      </c>
      <c r="E44" s="25" t="n">
        <v>19777.2</v>
      </c>
      <c r="F44" s="25" t="n">
        <v>19958.6</v>
      </c>
      <c r="G44" s="25" t="n">
        <v>19958.6</v>
      </c>
      <c r="H44" s="30"/>
    </row>
    <row r="45" customFormat="false" ht="15.75" hidden="false" customHeight="false" outlineLevel="0" collapsed="false">
      <c r="A45" s="26"/>
      <c r="B45" s="26"/>
      <c r="C45" s="26" t="s">
        <v>110</v>
      </c>
      <c r="D45" s="25"/>
      <c r="E45" s="25"/>
      <c r="F45" s="25"/>
      <c r="G45" s="25"/>
      <c r="H45" s="30"/>
    </row>
    <row r="46" customFormat="false" ht="31.5" hidden="false" customHeight="false" outlineLevel="0" collapsed="false">
      <c r="A46" s="26"/>
      <c r="B46" s="26"/>
      <c r="C46" s="26" t="s">
        <v>111</v>
      </c>
      <c r="D46" s="25"/>
      <c r="E46" s="25"/>
      <c r="F46" s="25"/>
      <c r="G46" s="25"/>
      <c r="H46" s="30"/>
    </row>
    <row r="47" customFormat="false" ht="31.5" hidden="false" customHeight="false" outlineLevel="0" collapsed="false">
      <c r="A47" s="26"/>
      <c r="B47" s="26"/>
      <c r="C47" s="31" t="s">
        <v>117</v>
      </c>
      <c r="D47" s="29" t="n">
        <f aca="false">D44+D45+D46</f>
        <v>19588.6</v>
      </c>
      <c r="E47" s="29" t="n">
        <f aca="false">E44+E45+E46</f>
        <v>19777.2</v>
      </c>
      <c r="F47" s="29" t="n">
        <f aca="false">F44+F45+F46</f>
        <v>19958.6</v>
      </c>
      <c r="G47" s="29" t="n">
        <f aca="false">G44+G45+G46</f>
        <v>19958.6</v>
      </c>
      <c r="H47" s="30"/>
    </row>
    <row r="48" customFormat="false" ht="15.75" hidden="false" customHeight="true" outlineLevel="0" collapsed="false">
      <c r="A48" s="26" t="s">
        <v>125</v>
      </c>
      <c r="B48" s="26" t="s">
        <v>108</v>
      </c>
      <c r="C48" s="26" t="s">
        <v>109</v>
      </c>
      <c r="D48" s="25" t="n">
        <v>530757.5</v>
      </c>
      <c r="E48" s="25" t="n">
        <v>563717.6</v>
      </c>
      <c r="F48" s="25" t="n">
        <v>563717.6</v>
      </c>
      <c r="G48" s="25" t="n">
        <v>563717.6</v>
      </c>
      <c r="H48" s="30"/>
    </row>
    <row r="49" customFormat="false" ht="15.75" hidden="false" customHeight="false" outlineLevel="0" collapsed="false">
      <c r="A49" s="26"/>
      <c r="B49" s="26"/>
      <c r="C49" s="26" t="s">
        <v>110</v>
      </c>
      <c r="D49" s="25"/>
      <c r="E49" s="25"/>
      <c r="F49" s="25"/>
      <c r="G49" s="25"/>
      <c r="H49" s="30"/>
    </row>
    <row r="50" customFormat="false" ht="31.5" hidden="false" customHeight="false" outlineLevel="0" collapsed="false">
      <c r="A50" s="26"/>
      <c r="B50" s="26"/>
      <c r="C50" s="26" t="s">
        <v>111</v>
      </c>
      <c r="D50" s="25"/>
      <c r="E50" s="25"/>
      <c r="F50" s="25"/>
      <c r="G50" s="25"/>
      <c r="H50" s="30"/>
    </row>
    <row r="51" customFormat="false" ht="31.5" hidden="false" customHeight="false" outlineLevel="0" collapsed="false">
      <c r="A51" s="26"/>
      <c r="B51" s="26"/>
      <c r="C51" s="31" t="s">
        <v>117</v>
      </c>
      <c r="D51" s="29" t="n">
        <f aca="false">D48+D49+D50</f>
        <v>530757.5</v>
      </c>
      <c r="E51" s="29" t="n">
        <f aca="false">E48+E49+E50</f>
        <v>563717.6</v>
      </c>
      <c r="F51" s="29" t="n">
        <f aca="false">F48+F49+F50</f>
        <v>563717.6</v>
      </c>
      <c r="G51" s="29" t="n">
        <f aca="false">G48+G49+G50</f>
        <v>563717.6</v>
      </c>
      <c r="H51" s="30"/>
    </row>
    <row r="52" customFormat="false" ht="15.75" hidden="false" customHeight="true" outlineLevel="0" collapsed="false">
      <c r="A52" s="26" t="s">
        <v>126</v>
      </c>
      <c r="B52" s="26" t="s">
        <v>108</v>
      </c>
      <c r="C52" s="26" t="s">
        <v>109</v>
      </c>
      <c r="D52" s="25" t="n">
        <v>277704.5</v>
      </c>
      <c r="E52" s="25" t="n">
        <v>280237.5</v>
      </c>
      <c r="F52" s="25" t="n">
        <v>282120</v>
      </c>
      <c r="G52" s="25" t="n">
        <v>282120</v>
      </c>
      <c r="H52" s="30"/>
    </row>
    <row r="53" customFormat="false" ht="15.75" hidden="false" customHeight="false" outlineLevel="0" collapsed="false">
      <c r="A53" s="26"/>
      <c r="B53" s="26"/>
      <c r="C53" s="26" t="s">
        <v>110</v>
      </c>
      <c r="D53" s="25"/>
      <c r="E53" s="25"/>
      <c r="F53" s="25"/>
      <c r="G53" s="25"/>
      <c r="H53" s="30"/>
    </row>
    <row r="54" customFormat="false" ht="31.5" hidden="false" customHeight="false" outlineLevel="0" collapsed="false">
      <c r="A54" s="26"/>
      <c r="B54" s="26"/>
      <c r="C54" s="26" t="s">
        <v>111</v>
      </c>
      <c r="D54" s="25"/>
      <c r="E54" s="25"/>
      <c r="F54" s="25"/>
      <c r="G54" s="25"/>
      <c r="H54" s="30"/>
    </row>
    <row r="55" customFormat="false" ht="31.5" hidden="false" customHeight="false" outlineLevel="0" collapsed="false">
      <c r="A55" s="26"/>
      <c r="B55" s="26"/>
      <c r="C55" s="31" t="s">
        <v>117</v>
      </c>
      <c r="D55" s="29" t="n">
        <f aca="false">D52+D53+D54</f>
        <v>277704.5</v>
      </c>
      <c r="E55" s="29" t="n">
        <f aca="false">E52+E53+E54</f>
        <v>280237.5</v>
      </c>
      <c r="F55" s="29" t="n">
        <f aca="false">F52+F53+F54</f>
        <v>282120</v>
      </c>
      <c r="G55" s="29" t="n">
        <f aca="false">G52+G53+G54</f>
        <v>282120</v>
      </c>
      <c r="H55" s="30"/>
    </row>
    <row r="56" customFormat="false" ht="15.75" hidden="false" customHeight="true" outlineLevel="0" collapsed="false">
      <c r="A56" s="26" t="s">
        <v>127</v>
      </c>
      <c r="B56" s="26" t="s">
        <v>108</v>
      </c>
      <c r="C56" s="26" t="s">
        <v>109</v>
      </c>
      <c r="D56" s="25" t="n">
        <v>9218.7</v>
      </c>
      <c r="E56" s="25" t="n">
        <v>9464.7</v>
      </c>
      <c r="F56" s="25" t="n">
        <v>9464.7</v>
      </c>
      <c r="G56" s="25" t="n">
        <v>9464.7</v>
      </c>
      <c r="H56" s="30"/>
    </row>
    <row r="57" customFormat="false" ht="15.75" hidden="false" customHeight="false" outlineLevel="0" collapsed="false">
      <c r="A57" s="26"/>
      <c r="B57" s="26"/>
      <c r="C57" s="26" t="s">
        <v>110</v>
      </c>
      <c r="D57" s="25"/>
      <c r="E57" s="25"/>
      <c r="F57" s="25"/>
      <c r="G57" s="25"/>
      <c r="H57" s="30"/>
    </row>
    <row r="58" customFormat="false" ht="31.5" hidden="false" customHeight="false" outlineLevel="0" collapsed="false">
      <c r="A58" s="26"/>
      <c r="B58" s="26"/>
      <c r="C58" s="26" t="s">
        <v>111</v>
      </c>
      <c r="D58" s="25"/>
      <c r="E58" s="25"/>
      <c r="F58" s="25"/>
      <c r="G58" s="25"/>
      <c r="H58" s="30"/>
    </row>
    <row r="59" customFormat="false" ht="31.5" hidden="false" customHeight="false" outlineLevel="0" collapsed="false">
      <c r="A59" s="26"/>
      <c r="B59" s="26"/>
      <c r="C59" s="31" t="s">
        <v>117</v>
      </c>
      <c r="D59" s="29" t="n">
        <f aca="false">D56+D57+D58</f>
        <v>9218.7</v>
      </c>
      <c r="E59" s="29" t="n">
        <f aca="false">E56+E57+E58</f>
        <v>9464.7</v>
      </c>
      <c r="F59" s="29" t="n">
        <f aca="false">F56+F57+F58</f>
        <v>9464.7</v>
      </c>
      <c r="G59" s="29" t="n">
        <f aca="false">G56+G57+G58</f>
        <v>9464.7</v>
      </c>
      <c r="H59" s="30"/>
    </row>
    <row r="60" customFormat="false" ht="15.75" hidden="false" customHeight="true" outlineLevel="0" collapsed="false">
      <c r="A60" s="26" t="s">
        <v>128</v>
      </c>
      <c r="B60" s="26" t="s">
        <v>108</v>
      </c>
      <c r="C60" s="26" t="s">
        <v>109</v>
      </c>
      <c r="D60" s="25" t="n">
        <v>26219.5</v>
      </c>
      <c r="E60" s="25" t="n">
        <v>26879.6</v>
      </c>
      <c r="F60" s="25" t="n">
        <v>27047.1</v>
      </c>
      <c r="G60" s="25" t="n">
        <v>27047.1</v>
      </c>
      <c r="H60" s="30"/>
    </row>
    <row r="61" customFormat="false" ht="15.75" hidden="false" customHeight="false" outlineLevel="0" collapsed="false">
      <c r="A61" s="26"/>
      <c r="B61" s="26"/>
      <c r="C61" s="26" t="s">
        <v>110</v>
      </c>
      <c r="D61" s="25"/>
      <c r="E61" s="25"/>
      <c r="F61" s="25"/>
      <c r="G61" s="25"/>
      <c r="H61" s="30"/>
    </row>
    <row r="62" customFormat="false" ht="31.5" hidden="false" customHeight="false" outlineLevel="0" collapsed="false">
      <c r="A62" s="26"/>
      <c r="B62" s="26"/>
      <c r="C62" s="26" t="s">
        <v>111</v>
      </c>
      <c r="D62" s="25"/>
      <c r="E62" s="25"/>
      <c r="F62" s="25"/>
      <c r="G62" s="25"/>
      <c r="H62" s="30"/>
    </row>
    <row r="63" customFormat="false" ht="31.5" hidden="false" customHeight="false" outlineLevel="0" collapsed="false">
      <c r="A63" s="26"/>
      <c r="B63" s="26"/>
      <c r="C63" s="31" t="s">
        <v>117</v>
      </c>
      <c r="D63" s="29" t="n">
        <f aca="false">D60+D61+D62</f>
        <v>26219.5</v>
      </c>
      <c r="E63" s="29" t="n">
        <f aca="false">E60+E61+E62</f>
        <v>26879.6</v>
      </c>
      <c r="F63" s="29" t="n">
        <f aca="false">F60+F61+F62</f>
        <v>27047.1</v>
      </c>
      <c r="G63" s="29" t="n">
        <f aca="false">G60+G61+G62</f>
        <v>27047.1</v>
      </c>
      <c r="H63" s="30"/>
    </row>
    <row r="64" customFormat="false" ht="15.75" hidden="false" customHeight="true" outlineLevel="0" collapsed="false">
      <c r="A64" s="26" t="s">
        <v>129</v>
      </c>
      <c r="B64" s="26" t="s">
        <v>108</v>
      </c>
      <c r="C64" s="26" t="s">
        <v>109</v>
      </c>
      <c r="D64" s="25" t="n">
        <v>85495.7</v>
      </c>
      <c r="E64" s="25" t="n">
        <v>85495.7</v>
      </c>
      <c r="F64" s="25" t="n">
        <v>85495.7</v>
      </c>
      <c r="G64" s="25" t="n">
        <v>85495.7</v>
      </c>
      <c r="H64" s="30"/>
    </row>
    <row r="65" customFormat="false" ht="15.75" hidden="false" customHeight="false" outlineLevel="0" collapsed="false">
      <c r="A65" s="26"/>
      <c r="B65" s="26"/>
      <c r="C65" s="26" t="s">
        <v>110</v>
      </c>
      <c r="D65" s="25"/>
      <c r="E65" s="25"/>
      <c r="F65" s="25"/>
      <c r="G65" s="25"/>
      <c r="H65" s="30"/>
    </row>
    <row r="66" customFormat="false" ht="31.5" hidden="false" customHeight="false" outlineLevel="0" collapsed="false">
      <c r="A66" s="26"/>
      <c r="B66" s="26"/>
      <c r="C66" s="26" t="s">
        <v>111</v>
      </c>
      <c r="D66" s="25"/>
      <c r="E66" s="25"/>
      <c r="F66" s="25"/>
      <c r="G66" s="25"/>
      <c r="H66" s="30"/>
    </row>
    <row r="67" customFormat="false" ht="31.5" hidden="false" customHeight="false" outlineLevel="0" collapsed="false">
      <c r="A67" s="26"/>
      <c r="B67" s="26"/>
      <c r="C67" s="31" t="s">
        <v>117</v>
      </c>
      <c r="D67" s="29" t="n">
        <f aca="false">D64+D65+D66</f>
        <v>85495.7</v>
      </c>
      <c r="E67" s="29" t="n">
        <f aca="false">E64+E65+E66</f>
        <v>85495.7</v>
      </c>
      <c r="F67" s="29" t="n">
        <f aca="false">F64+F65+F66</f>
        <v>85495.7</v>
      </c>
      <c r="G67" s="29" t="n">
        <f aca="false">G64+G65+G66</f>
        <v>85495.7</v>
      </c>
      <c r="H67" s="30"/>
    </row>
    <row r="68" customFormat="false" ht="15.75" hidden="false" customHeight="true" outlineLevel="0" collapsed="false">
      <c r="A68" s="26" t="s">
        <v>130</v>
      </c>
      <c r="B68" s="26" t="s">
        <v>108</v>
      </c>
      <c r="C68" s="26" t="s">
        <v>109</v>
      </c>
      <c r="D68" s="25" t="n">
        <v>3214000</v>
      </c>
      <c r="E68" s="25" t="n">
        <v>3378087</v>
      </c>
      <c r="F68" s="25" t="n">
        <v>3386554</v>
      </c>
      <c r="G68" s="25" t="n">
        <v>3386554</v>
      </c>
      <c r="H68" s="30"/>
    </row>
    <row r="69" customFormat="false" ht="15.75" hidden="false" customHeight="false" outlineLevel="0" collapsed="false">
      <c r="A69" s="26"/>
      <c r="B69" s="26"/>
      <c r="C69" s="26" t="s">
        <v>110</v>
      </c>
      <c r="D69" s="25"/>
      <c r="E69" s="25"/>
      <c r="F69" s="25"/>
      <c r="G69" s="25"/>
      <c r="H69" s="30"/>
    </row>
    <row r="70" customFormat="false" ht="31.5" hidden="false" customHeight="false" outlineLevel="0" collapsed="false">
      <c r="A70" s="26"/>
      <c r="B70" s="26"/>
      <c r="C70" s="26" t="s">
        <v>111</v>
      </c>
      <c r="D70" s="25"/>
      <c r="E70" s="25"/>
      <c r="F70" s="25"/>
      <c r="G70" s="25"/>
      <c r="H70" s="30"/>
    </row>
    <row r="71" customFormat="false" ht="31.5" hidden="false" customHeight="false" outlineLevel="0" collapsed="false">
      <c r="A71" s="26"/>
      <c r="B71" s="26"/>
      <c r="C71" s="31" t="s">
        <v>117</v>
      </c>
      <c r="D71" s="29" t="n">
        <f aca="false">D68+D69+D70</f>
        <v>3214000</v>
      </c>
      <c r="E71" s="29" t="n">
        <f aca="false">E68+E69+E70</f>
        <v>3378087</v>
      </c>
      <c r="F71" s="29" t="n">
        <f aca="false">F68+F69+F70</f>
        <v>3386554</v>
      </c>
      <c r="G71" s="29" t="n">
        <f aca="false">G68+G69+G70</f>
        <v>3386554</v>
      </c>
      <c r="H71" s="30"/>
    </row>
    <row r="72" customFormat="false" ht="15.75" hidden="false" customHeight="true" outlineLevel="0" collapsed="false">
      <c r="A72" s="26" t="s">
        <v>131</v>
      </c>
      <c r="B72" s="26" t="s">
        <v>108</v>
      </c>
      <c r="C72" s="26" t="s">
        <v>109</v>
      </c>
      <c r="D72" s="25" t="n">
        <f aca="false">D76+D80</f>
        <v>4795.1</v>
      </c>
      <c r="E72" s="25" t="n">
        <f aca="false">E76+E80</f>
        <v>4795.1</v>
      </c>
      <c r="F72" s="25" t="n">
        <f aca="false">F76+F80</f>
        <v>4795.1</v>
      </c>
      <c r="G72" s="25" t="n">
        <f aca="false">G76+G80</f>
        <v>4795.1</v>
      </c>
      <c r="H72" s="26" t="s">
        <v>132</v>
      </c>
    </row>
    <row r="73" customFormat="false" ht="15.75" hidden="false" customHeight="false" outlineLevel="0" collapsed="false">
      <c r="A73" s="26"/>
      <c r="B73" s="26"/>
      <c r="C73" s="26" t="s">
        <v>110</v>
      </c>
      <c r="D73" s="25"/>
      <c r="E73" s="25"/>
      <c r="F73" s="25"/>
      <c r="G73" s="25"/>
      <c r="H73" s="26"/>
    </row>
    <row r="74" customFormat="false" ht="31.5" hidden="false" customHeight="false" outlineLevel="0" collapsed="false">
      <c r="A74" s="26"/>
      <c r="B74" s="26"/>
      <c r="C74" s="26" t="s">
        <v>111</v>
      </c>
      <c r="D74" s="25"/>
      <c r="E74" s="25"/>
      <c r="F74" s="25"/>
      <c r="G74" s="25"/>
      <c r="H74" s="26"/>
    </row>
    <row r="75" customFormat="false" ht="15.75" hidden="false" customHeight="false" outlineLevel="0" collapsed="false">
      <c r="A75" s="26"/>
      <c r="B75" s="26"/>
      <c r="C75" s="31" t="s">
        <v>133</v>
      </c>
      <c r="D75" s="29" t="n">
        <f aca="false">D72+D73+D74</f>
        <v>4795.1</v>
      </c>
      <c r="E75" s="29" t="n">
        <f aca="false">E72+E73+E74</f>
        <v>4795.1</v>
      </c>
      <c r="F75" s="29" t="n">
        <f aca="false">F72+F73+F74</f>
        <v>4795.1</v>
      </c>
      <c r="G75" s="29" t="n">
        <f aca="false">G72+G73+G74</f>
        <v>4795.1</v>
      </c>
      <c r="H75" s="26"/>
    </row>
    <row r="76" customFormat="false" ht="15.75" hidden="false" customHeight="true" outlineLevel="0" collapsed="false">
      <c r="A76" s="26" t="s">
        <v>134</v>
      </c>
      <c r="B76" s="26" t="s">
        <v>108</v>
      </c>
      <c r="C76" s="26" t="s">
        <v>109</v>
      </c>
      <c r="D76" s="25" t="n">
        <v>4795.1</v>
      </c>
      <c r="E76" s="25" t="n">
        <v>4795.1</v>
      </c>
      <c r="F76" s="25" t="n">
        <v>4795.1</v>
      </c>
      <c r="G76" s="25" t="n">
        <v>4795.1</v>
      </c>
      <c r="H76" s="30"/>
    </row>
    <row r="77" customFormat="false" ht="15.75" hidden="false" customHeight="false" outlineLevel="0" collapsed="false">
      <c r="A77" s="26"/>
      <c r="B77" s="26"/>
      <c r="C77" s="26" t="s">
        <v>110</v>
      </c>
      <c r="D77" s="25"/>
      <c r="E77" s="25"/>
      <c r="F77" s="25"/>
      <c r="G77" s="25"/>
      <c r="H77" s="30"/>
    </row>
    <row r="78" customFormat="false" ht="31.5" hidden="false" customHeight="false" outlineLevel="0" collapsed="false">
      <c r="A78" s="26"/>
      <c r="B78" s="26"/>
      <c r="C78" s="26" t="s">
        <v>111</v>
      </c>
      <c r="D78" s="25"/>
      <c r="E78" s="25"/>
      <c r="F78" s="25"/>
      <c r="G78" s="25"/>
      <c r="H78" s="30"/>
    </row>
    <row r="79" customFormat="false" ht="31.5" hidden="false" customHeight="false" outlineLevel="0" collapsed="false">
      <c r="A79" s="26"/>
      <c r="B79" s="26"/>
      <c r="C79" s="31" t="s">
        <v>135</v>
      </c>
      <c r="D79" s="29" t="n">
        <f aca="false">D76+D77+D78</f>
        <v>4795.1</v>
      </c>
      <c r="E79" s="29" t="n">
        <f aca="false">E76+E77+E78</f>
        <v>4795.1</v>
      </c>
      <c r="F79" s="29" t="n">
        <f aca="false">F76+F77+F78</f>
        <v>4795.1</v>
      </c>
      <c r="G79" s="29" t="n">
        <f aca="false">G76+G77+G78</f>
        <v>4795.1</v>
      </c>
      <c r="H79" s="30"/>
    </row>
    <row r="80" customFormat="false" ht="15.75" hidden="false" customHeight="true" outlineLevel="0" collapsed="false">
      <c r="A80" s="26" t="s">
        <v>136</v>
      </c>
      <c r="B80" s="26" t="s">
        <v>108</v>
      </c>
      <c r="C80" s="26" t="s">
        <v>109</v>
      </c>
      <c r="D80" s="25"/>
      <c r="E80" s="25"/>
      <c r="F80" s="25"/>
      <c r="G80" s="25"/>
      <c r="H80" s="30"/>
    </row>
    <row r="81" customFormat="false" ht="15.75" hidden="false" customHeight="false" outlineLevel="0" collapsed="false">
      <c r="A81" s="26"/>
      <c r="B81" s="26"/>
      <c r="C81" s="26" t="s">
        <v>110</v>
      </c>
      <c r="D81" s="25"/>
      <c r="E81" s="25"/>
      <c r="F81" s="25"/>
      <c r="G81" s="25"/>
      <c r="H81" s="30"/>
    </row>
    <row r="82" customFormat="false" ht="31.5" hidden="false" customHeight="false" outlineLevel="0" collapsed="false">
      <c r="A82" s="26"/>
      <c r="B82" s="26"/>
      <c r="C82" s="26" t="s">
        <v>111</v>
      </c>
      <c r="D82" s="25"/>
      <c r="E82" s="25"/>
      <c r="F82" s="25"/>
      <c r="G82" s="25"/>
      <c r="H82" s="30"/>
    </row>
    <row r="83" customFormat="false" ht="31.5" hidden="false" customHeight="false" outlineLevel="0" collapsed="false">
      <c r="A83" s="26"/>
      <c r="B83" s="26"/>
      <c r="C83" s="31" t="s">
        <v>135</v>
      </c>
      <c r="D83" s="29" t="n">
        <f aca="false">D80+D81+D82</f>
        <v>0</v>
      </c>
      <c r="E83" s="29" t="n">
        <f aca="false">E80+E81+E82</f>
        <v>0</v>
      </c>
      <c r="F83" s="29" t="n">
        <f aca="false">F80+F81+F82</f>
        <v>0</v>
      </c>
      <c r="G83" s="29" t="n">
        <f aca="false">G80+G81+G82</f>
        <v>0</v>
      </c>
      <c r="H83" s="30"/>
    </row>
    <row r="84" customFormat="false" ht="30.75" hidden="false" customHeight="true" outlineLevel="0" collapsed="false">
      <c r="A84" s="26" t="s">
        <v>137</v>
      </c>
      <c r="B84" s="26" t="s">
        <v>108</v>
      </c>
      <c r="C84" s="26" t="s">
        <v>109</v>
      </c>
      <c r="D84" s="25" t="n">
        <f aca="false">D88+D92+D96</f>
        <v>224257.1</v>
      </c>
      <c r="E84" s="25" t="n">
        <f aca="false">E88+E92+E96</f>
        <v>224257.1</v>
      </c>
      <c r="F84" s="25" t="n">
        <f aca="false">F88+F92+F96</f>
        <v>224257.1</v>
      </c>
      <c r="G84" s="25" t="n">
        <f aca="false">G88+G92+G96</f>
        <v>224257.1</v>
      </c>
      <c r="H84" s="30"/>
    </row>
    <row r="85" customFormat="false" ht="30.75" hidden="false" customHeight="true" outlineLevel="0" collapsed="false">
      <c r="A85" s="26"/>
      <c r="B85" s="26"/>
      <c r="C85" s="26" t="s">
        <v>110</v>
      </c>
      <c r="D85" s="25"/>
      <c r="E85" s="25"/>
      <c r="F85" s="25"/>
      <c r="G85" s="25"/>
      <c r="H85" s="30"/>
    </row>
    <row r="86" customFormat="false" ht="30.75" hidden="false" customHeight="true" outlineLevel="0" collapsed="false">
      <c r="A86" s="26"/>
      <c r="B86" s="26"/>
      <c r="C86" s="26" t="s">
        <v>111</v>
      </c>
      <c r="D86" s="25"/>
      <c r="E86" s="25"/>
      <c r="F86" s="25"/>
      <c r="G86" s="25"/>
      <c r="H86" s="30"/>
    </row>
    <row r="87" customFormat="false" ht="30.75" hidden="false" customHeight="true" outlineLevel="0" collapsed="false">
      <c r="A87" s="26"/>
      <c r="B87" s="26"/>
      <c r="C87" s="28" t="s">
        <v>115</v>
      </c>
      <c r="D87" s="29" t="n">
        <f aca="false">D84+D85+D86</f>
        <v>224257.1</v>
      </c>
      <c r="E87" s="29" t="n">
        <f aca="false">E84+E85+E86</f>
        <v>224257.1</v>
      </c>
      <c r="F87" s="29" t="n">
        <f aca="false">F84+F85+F86</f>
        <v>224257.1</v>
      </c>
      <c r="G87" s="29" t="n">
        <f aca="false">G84+G85+G86</f>
        <v>224257.1</v>
      </c>
      <c r="H87" s="30"/>
    </row>
    <row r="88" customFormat="false" ht="31.5" hidden="false" customHeight="true" outlineLevel="0" collapsed="false">
      <c r="A88" s="26" t="s">
        <v>138</v>
      </c>
      <c r="B88" s="26" t="s">
        <v>108</v>
      </c>
      <c r="C88" s="26" t="s">
        <v>109</v>
      </c>
      <c r="D88" s="25" t="n">
        <v>152182</v>
      </c>
      <c r="E88" s="25" t="n">
        <v>152182</v>
      </c>
      <c r="F88" s="25" t="n">
        <v>152182</v>
      </c>
      <c r="G88" s="25" t="n">
        <v>152182</v>
      </c>
      <c r="H88" s="30"/>
    </row>
    <row r="89" customFormat="false" ht="31.5" hidden="false" customHeight="true" outlineLevel="0" collapsed="false">
      <c r="A89" s="26"/>
      <c r="B89" s="26"/>
      <c r="C89" s="26" t="s">
        <v>110</v>
      </c>
      <c r="D89" s="25"/>
      <c r="E89" s="25"/>
      <c r="F89" s="25"/>
      <c r="G89" s="25"/>
      <c r="H89" s="30"/>
    </row>
    <row r="90" customFormat="false" ht="31.5" hidden="false" customHeight="false" outlineLevel="0" collapsed="false">
      <c r="A90" s="26"/>
      <c r="B90" s="26"/>
      <c r="C90" s="26" t="s">
        <v>111</v>
      </c>
      <c r="D90" s="25"/>
      <c r="E90" s="25"/>
      <c r="F90" s="25"/>
      <c r="G90" s="25"/>
      <c r="H90" s="30"/>
    </row>
    <row r="91" customFormat="false" ht="31.5" hidden="false" customHeight="false" outlineLevel="0" collapsed="false">
      <c r="A91" s="26"/>
      <c r="B91" s="26"/>
      <c r="C91" s="31" t="s">
        <v>117</v>
      </c>
      <c r="D91" s="29" t="n">
        <f aca="false">D88+D89+D90</f>
        <v>152182</v>
      </c>
      <c r="E91" s="29" t="n">
        <f aca="false">E88+E89+E90</f>
        <v>152182</v>
      </c>
      <c r="F91" s="29" t="n">
        <f aca="false">F88+F89+F90</f>
        <v>152182</v>
      </c>
      <c r="G91" s="29" t="n">
        <f aca="false">G88+G89+G90</f>
        <v>152182</v>
      </c>
      <c r="H91" s="30"/>
    </row>
    <row r="92" customFormat="false" ht="15.75" hidden="false" customHeight="true" outlineLevel="0" collapsed="false">
      <c r="A92" s="26" t="s">
        <v>139</v>
      </c>
      <c r="B92" s="26" t="s">
        <v>108</v>
      </c>
      <c r="C92" s="26" t="s">
        <v>109</v>
      </c>
      <c r="D92" s="25" t="n">
        <v>71588.2</v>
      </c>
      <c r="E92" s="25" t="n">
        <v>71588.2</v>
      </c>
      <c r="F92" s="25" t="n">
        <v>71588.2</v>
      </c>
      <c r="G92" s="25" t="n">
        <v>71588.2</v>
      </c>
      <c r="H92" s="30"/>
    </row>
    <row r="93" customFormat="false" ht="15.75" hidden="false" customHeight="false" outlineLevel="0" collapsed="false">
      <c r="A93" s="26"/>
      <c r="B93" s="26"/>
      <c r="C93" s="26" t="s">
        <v>110</v>
      </c>
      <c r="D93" s="25"/>
      <c r="E93" s="25"/>
      <c r="F93" s="25"/>
      <c r="G93" s="25"/>
      <c r="H93" s="30"/>
    </row>
    <row r="94" customFormat="false" ht="31.5" hidden="false" customHeight="false" outlineLevel="0" collapsed="false">
      <c r="A94" s="26"/>
      <c r="B94" s="26"/>
      <c r="C94" s="26" t="s">
        <v>111</v>
      </c>
      <c r="D94" s="25"/>
      <c r="E94" s="25"/>
      <c r="F94" s="25"/>
      <c r="G94" s="25"/>
      <c r="H94" s="30"/>
    </row>
    <row r="95" customFormat="false" ht="31.5" hidden="false" customHeight="false" outlineLevel="0" collapsed="false">
      <c r="A95" s="26"/>
      <c r="B95" s="26"/>
      <c r="C95" s="31" t="s">
        <v>117</v>
      </c>
      <c r="D95" s="29" t="n">
        <f aca="false">D92+D93+D94</f>
        <v>71588.2</v>
      </c>
      <c r="E95" s="29" t="n">
        <f aca="false">E92+E93+E94</f>
        <v>71588.2</v>
      </c>
      <c r="F95" s="29" t="n">
        <f aca="false">F92+F93+F94</f>
        <v>71588.2</v>
      </c>
      <c r="G95" s="29" t="n">
        <f aca="false">G92+G93+G94</f>
        <v>71588.2</v>
      </c>
      <c r="H95" s="30"/>
    </row>
    <row r="96" customFormat="false" ht="19.7" hidden="false" customHeight="true" outlineLevel="0" collapsed="false">
      <c r="A96" s="26" t="s">
        <v>140</v>
      </c>
      <c r="B96" s="26" t="s">
        <v>141</v>
      </c>
      <c r="C96" s="26" t="s">
        <v>109</v>
      </c>
      <c r="D96" s="25" t="n">
        <v>486.9</v>
      </c>
      <c r="E96" s="25" t="n">
        <v>486.9</v>
      </c>
      <c r="F96" s="25" t="n">
        <v>486.9</v>
      </c>
      <c r="G96" s="25" t="n">
        <v>486.9</v>
      </c>
      <c r="H96" s="30"/>
    </row>
    <row r="97" customFormat="false" ht="19.7" hidden="false" customHeight="true" outlineLevel="0" collapsed="false">
      <c r="A97" s="26"/>
      <c r="B97" s="26"/>
      <c r="C97" s="26" t="s">
        <v>110</v>
      </c>
      <c r="D97" s="25"/>
      <c r="E97" s="25"/>
      <c r="F97" s="25"/>
      <c r="G97" s="25"/>
      <c r="H97" s="30"/>
    </row>
    <row r="98" customFormat="false" ht="31.5" hidden="false" customHeight="false" outlineLevel="0" collapsed="false">
      <c r="A98" s="26"/>
      <c r="B98" s="26"/>
      <c r="C98" s="26" t="s">
        <v>111</v>
      </c>
      <c r="D98" s="25"/>
      <c r="E98" s="25"/>
      <c r="F98" s="25"/>
      <c r="G98" s="25"/>
      <c r="H98" s="30"/>
    </row>
    <row r="99" customFormat="false" ht="31.5" hidden="false" customHeight="false" outlineLevel="0" collapsed="false">
      <c r="A99" s="26"/>
      <c r="B99" s="26"/>
      <c r="C99" s="31" t="s">
        <v>117</v>
      </c>
      <c r="D99" s="29" t="n">
        <f aca="false">D96+D97+D98</f>
        <v>486.9</v>
      </c>
      <c r="E99" s="29" t="n">
        <f aca="false">E96+E97+E98</f>
        <v>486.9</v>
      </c>
      <c r="F99" s="29" t="n">
        <f aca="false">F96+F97+F98</f>
        <v>486.9</v>
      </c>
      <c r="G99" s="29" t="n">
        <f aca="false">G96+G97+G98</f>
        <v>486.9</v>
      </c>
      <c r="H99" s="30"/>
    </row>
    <row r="100" customFormat="false" ht="55.15" hidden="false" customHeight="true" outlineLevel="0" collapsed="false">
      <c r="A100" s="26" t="s">
        <v>142</v>
      </c>
      <c r="B100" s="26" t="s">
        <v>143</v>
      </c>
      <c r="C100" s="26" t="s">
        <v>109</v>
      </c>
      <c r="D100" s="25" t="n">
        <f aca="false">D104+D108+D112+D116+D120+D124+D128+D132+D136+D140</f>
        <v>134454.2</v>
      </c>
      <c r="E100" s="25" t="n">
        <f aca="false">E104+E108+E112+E116+E120+E124+E128+E132+E136+E140</f>
        <v>126454.2</v>
      </c>
      <c r="F100" s="25" t="n">
        <f aca="false">F104+F108+F112+F116+F120+F124+F128+F132+F136+F140</f>
        <v>135865.9</v>
      </c>
      <c r="G100" s="25" t="n">
        <f aca="false">G104+G108+G112+G116+G120+G124+G128+G132+G136+G140</f>
        <v>138378.9</v>
      </c>
      <c r="H100" s="26" t="s">
        <v>144</v>
      </c>
    </row>
    <row r="101" customFormat="false" ht="55.15" hidden="false" customHeight="true" outlineLevel="0" collapsed="false">
      <c r="A101" s="26"/>
      <c r="B101" s="26"/>
      <c r="C101" s="26" t="s">
        <v>110</v>
      </c>
      <c r="D101" s="25"/>
      <c r="E101" s="25"/>
      <c r="F101" s="25"/>
      <c r="G101" s="25"/>
      <c r="H101" s="26"/>
    </row>
    <row r="102" customFormat="false" ht="55.15" hidden="false" customHeight="true" outlineLevel="0" collapsed="false">
      <c r="A102" s="26"/>
      <c r="B102" s="26"/>
      <c r="C102" s="26" t="s">
        <v>111</v>
      </c>
      <c r="D102" s="25"/>
      <c r="E102" s="25"/>
      <c r="F102" s="25"/>
      <c r="G102" s="25"/>
      <c r="H102" s="26"/>
    </row>
    <row r="103" customFormat="false" ht="55.15" hidden="false" customHeight="true" outlineLevel="0" collapsed="false">
      <c r="A103" s="26"/>
      <c r="B103" s="26"/>
      <c r="C103" s="28" t="s">
        <v>145</v>
      </c>
      <c r="D103" s="29" t="n">
        <f aca="false">D100+D101+D102</f>
        <v>134454.2</v>
      </c>
      <c r="E103" s="29" t="n">
        <f aca="false">E100+E101+E102</f>
        <v>126454.2</v>
      </c>
      <c r="F103" s="29" t="n">
        <f aca="false">F100+F101+F102</f>
        <v>135865.9</v>
      </c>
      <c r="G103" s="29" t="n">
        <f aca="false">G100+G101+G102</f>
        <v>138378.9</v>
      </c>
      <c r="H103" s="26"/>
    </row>
    <row r="104" customFormat="false" ht="15.75" hidden="false" customHeight="true" outlineLevel="0" collapsed="false">
      <c r="A104" s="26" t="s">
        <v>146</v>
      </c>
      <c r="B104" s="26" t="s">
        <v>108</v>
      </c>
      <c r="C104" s="26" t="s">
        <v>109</v>
      </c>
      <c r="D104" s="25" t="n">
        <v>48000</v>
      </c>
      <c r="E104" s="25" t="n">
        <v>60000</v>
      </c>
      <c r="F104" s="25" t="n">
        <v>67924.7</v>
      </c>
      <c r="G104" s="25" t="n">
        <v>70437.7</v>
      </c>
      <c r="H104" s="32"/>
    </row>
    <row r="105" customFormat="false" ht="15.75" hidden="false" customHeight="false" outlineLevel="0" collapsed="false">
      <c r="A105" s="26"/>
      <c r="B105" s="26"/>
      <c r="C105" s="26" t="s">
        <v>110</v>
      </c>
      <c r="D105" s="25"/>
      <c r="E105" s="25"/>
      <c r="F105" s="25"/>
      <c r="G105" s="25"/>
      <c r="H105" s="32"/>
    </row>
    <row r="106" customFormat="false" ht="31.5" hidden="false" customHeight="false" outlineLevel="0" collapsed="false">
      <c r="A106" s="26"/>
      <c r="B106" s="26"/>
      <c r="C106" s="26" t="s">
        <v>111</v>
      </c>
      <c r="D106" s="25"/>
      <c r="E106" s="25"/>
      <c r="F106" s="25"/>
      <c r="G106" s="25"/>
      <c r="H106" s="32"/>
    </row>
    <row r="107" customFormat="false" ht="36.75" hidden="false" customHeight="true" outlineLevel="0" collapsed="false">
      <c r="A107" s="26"/>
      <c r="B107" s="26"/>
      <c r="C107" s="31" t="s">
        <v>135</v>
      </c>
      <c r="D107" s="29" t="n">
        <f aca="false">D104+D105+D106</f>
        <v>48000</v>
      </c>
      <c r="E107" s="29" t="n">
        <f aca="false">E104+E105+E106</f>
        <v>60000</v>
      </c>
      <c r="F107" s="29" t="n">
        <f aca="false">F104+F105+F106</f>
        <v>67924.7</v>
      </c>
      <c r="G107" s="29" t="n">
        <f aca="false">G104+G105+G106</f>
        <v>70437.7</v>
      </c>
      <c r="H107" s="32"/>
    </row>
    <row r="108" customFormat="false" ht="15.75" hidden="false" customHeight="true" outlineLevel="0" collapsed="false">
      <c r="A108" s="26" t="s">
        <v>147</v>
      </c>
      <c r="B108" s="26" t="s">
        <v>108</v>
      </c>
      <c r="C108" s="26" t="s">
        <v>109</v>
      </c>
      <c r="D108" s="25" t="n">
        <v>500</v>
      </c>
      <c r="E108" s="25" t="n">
        <v>500</v>
      </c>
      <c r="F108" s="25" t="n">
        <v>500</v>
      </c>
      <c r="G108" s="25" t="n">
        <v>500</v>
      </c>
      <c r="H108" s="32"/>
    </row>
    <row r="109" customFormat="false" ht="15.75" hidden="false" customHeight="false" outlineLevel="0" collapsed="false">
      <c r="A109" s="26"/>
      <c r="B109" s="26"/>
      <c r="C109" s="26" t="s">
        <v>110</v>
      </c>
      <c r="D109" s="25"/>
      <c r="E109" s="25"/>
      <c r="F109" s="25"/>
      <c r="G109" s="25"/>
      <c r="H109" s="32"/>
    </row>
    <row r="110" customFormat="false" ht="31.5" hidden="false" customHeight="false" outlineLevel="0" collapsed="false">
      <c r="A110" s="26"/>
      <c r="B110" s="26"/>
      <c r="C110" s="26" t="s">
        <v>111</v>
      </c>
      <c r="D110" s="25"/>
      <c r="E110" s="25"/>
      <c r="F110" s="25"/>
      <c r="G110" s="25"/>
      <c r="H110" s="32"/>
    </row>
    <row r="111" customFormat="false" ht="36.75" hidden="false" customHeight="true" outlineLevel="0" collapsed="false">
      <c r="A111" s="26"/>
      <c r="B111" s="26"/>
      <c r="C111" s="31" t="s">
        <v>135</v>
      </c>
      <c r="D111" s="29" t="n">
        <f aca="false">D108+D109+D110</f>
        <v>500</v>
      </c>
      <c r="E111" s="29" t="n">
        <f aca="false">E108+E109+E110</f>
        <v>500</v>
      </c>
      <c r="F111" s="29" t="n">
        <f aca="false">F108+F109+F110</f>
        <v>500</v>
      </c>
      <c r="G111" s="29" t="n">
        <f aca="false">G108+G109+G110</f>
        <v>500</v>
      </c>
      <c r="H111" s="32"/>
    </row>
    <row r="112" customFormat="false" ht="15.75" hidden="false" customHeight="true" outlineLevel="0" collapsed="false">
      <c r="A112" s="26" t="s">
        <v>148</v>
      </c>
      <c r="B112" s="26" t="s">
        <v>108</v>
      </c>
      <c r="C112" s="26" t="s">
        <v>109</v>
      </c>
      <c r="D112" s="25" t="n">
        <v>8483</v>
      </c>
      <c r="E112" s="25" t="n">
        <v>8483</v>
      </c>
      <c r="F112" s="25" t="n">
        <v>8483</v>
      </c>
      <c r="G112" s="25" t="n">
        <v>8483</v>
      </c>
      <c r="H112" s="32"/>
    </row>
    <row r="113" customFormat="false" ht="15.75" hidden="false" customHeight="false" outlineLevel="0" collapsed="false">
      <c r="A113" s="26"/>
      <c r="B113" s="26"/>
      <c r="C113" s="26" t="s">
        <v>110</v>
      </c>
      <c r="D113" s="25"/>
      <c r="E113" s="25"/>
      <c r="F113" s="25"/>
      <c r="G113" s="25"/>
      <c r="H113" s="32"/>
    </row>
    <row r="114" customFormat="false" ht="31.5" hidden="false" customHeight="false" outlineLevel="0" collapsed="false">
      <c r="A114" s="26"/>
      <c r="B114" s="26"/>
      <c r="C114" s="26" t="s">
        <v>111</v>
      </c>
      <c r="D114" s="25"/>
      <c r="E114" s="25"/>
      <c r="F114" s="25"/>
      <c r="G114" s="25"/>
      <c r="H114" s="32"/>
    </row>
    <row r="115" customFormat="false" ht="36.75" hidden="false" customHeight="true" outlineLevel="0" collapsed="false">
      <c r="A115" s="26"/>
      <c r="B115" s="26"/>
      <c r="C115" s="31" t="s">
        <v>135</v>
      </c>
      <c r="D115" s="29" t="n">
        <f aca="false">D112+D113+D114</f>
        <v>8483</v>
      </c>
      <c r="E115" s="29" t="n">
        <f aca="false">E112+E113+E114</f>
        <v>8483</v>
      </c>
      <c r="F115" s="29" t="n">
        <f aca="false">F112+F113+F114</f>
        <v>8483</v>
      </c>
      <c r="G115" s="29" t="n">
        <f aca="false">G112+G113+G114</f>
        <v>8483</v>
      </c>
      <c r="H115" s="32"/>
    </row>
    <row r="116" customFormat="false" ht="15.75" hidden="false" customHeight="true" outlineLevel="0" collapsed="false">
      <c r="A116" s="26" t="s">
        <v>149</v>
      </c>
      <c r="B116" s="26" t="s">
        <v>108</v>
      </c>
      <c r="C116" s="26" t="s">
        <v>109</v>
      </c>
      <c r="D116" s="25" t="n">
        <v>2715</v>
      </c>
      <c r="E116" s="25" t="n">
        <v>2715</v>
      </c>
      <c r="F116" s="25" t="n">
        <v>2715</v>
      </c>
      <c r="G116" s="25" t="n">
        <v>2715</v>
      </c>
      <c r="H116" s="32"/>
    </row>
    <row r="117" customFormat="false" ht="15.75" hidden="false" customHeight="false" outlineLevel="0" collapsed="false">
      <c r="A117" s="26"/>
      <c r="B117" s="26"/>
      <c r="C117" s="26" t="s">
        <v>110</v>
      </c>
      <c r="D117" s="25"/>
      <c r="E117" s="25"/>
      <c r="F117" s="25"/>
      <c r="G117" s="25"/>
      <c r="H117" s="32"/>
    </row>
    <row r="118" customFormat="false" ht="31.5" hidden="false" customHeight="false" outlineLevel="0" collapsed="false">
      <c r="A118" s="26"/>
      <c r="B118" s="26"/>
      <c r="C118" s="26" t="s">
        <v>111</v>
      </c>
      <c r="D118" s="25"/>
      <c r="E118" s="25"/>
      <c r="F118" s="25"/>
      <c r="G118" s="25"/>
      <c r="H118" s="32"/>
    </row>
    <row r="119" customFormat="false" ht="36.75" hidden="false" customHeight="true" outlineLevel="0" collapsed="false">
      <c r="A119" s="26"/>
      <c r="B119" s="26"/>
      <c r="C119" s="31" t="s">
        <v>135</v>
      </c>
      <c r="D119" s="29" t="n">
        <f aca="false">D116+D117+D118</f>
        <v>2715</v>
      </c>
      <c r="E119" s="29" t="n">
        <f aca="false">E116+E117+E118</f>
        <v>2715</v>
      </c>
      <c r="F119" s="29" t="n">
        <f aca="false">F116+F117+F118</f>
        <v>2715</v>
      </c>
      <c r="G119" s="29" t="n">
        <f aca="false">G116+G117+G118</f>
        <v>2715</v>
      </c>
      <c r="H119" s="32"/>
    </row>
    <row r="120" customFormat="false" ht="15.75" hidden="false" customHeight="true" outlineLevel="0" collapsed="false">
      <c r="A120" s="26" t="s">
        <v>150</v>
      </c>
      <c r="B120" s="26" t="s">
        <v>108</v>
      </c>
      <c r="C120" s="26" t="s">
        <v>109</v>
      </c>
      <c r="D120" s="25" t="n">
        <v>6129</v>
      </c>
      <c r="E120" s="25" t="n">
        <v>6129</v>
      </c>
      <c r="F120" s="25" t="n">
        <v>6129</v>
      </c>
      <c r="G120" s="25" t="n">
        <v>6129</v>
      </c>
      <c r="H120" s="32"/>
    </row>
    <row r="121" customFormat="false" ht="15.75" hidden="false" customHeight="false" outlineLevel="0" collapsed="false">
      <c r="A121" s="26"/>
      <c r="B121" s="26"/>
      <c r="C121" s="26" t="s">
        <v>110</v>
      </c>
      <c r="D121" s="25"/>
      <c r="E121" s="25"/>
      <c r="F121" s="25"/>
      <c r="G121" s="25"/>
      <c r="H121" s="32"/>
    </row>
    <row r="122" customFormat="false" ht="31.5" hidden="false" customHeight="false" outlineLevel="0" collapsed="false">
      <c r="A122" s="26"/>
      <c r="B122" s="26"/>
      <c r="C122" s="26" t="s">
        <v>111</v>
      </c>
      <c r="D122" s="25"/>
      <c r="E122" s="25"/>
      <c r="F122" s="25"/>
      <c r="G122" s="25"/>
      <c r="H122" s="32"/>
    </row>
    <row r="123" customFormat="false" ht="36.75" hidden="false" customHeight="true" outlineLevel="0" collapsed="false">
      <c r="A123" s="26"/>
      <c r="B123" s="26"/>
      <c r="C123" s="31" t="s">
        <v>135</v>
      </c>
      <c r="D123" s="29" t="n">
        <f aca="false">D120+D121+D122</f>
        <v>6129</v>
      </c>
      <c r="E123" s="29" t="n">
        <f aca="false">E120+E121+E122</f>
        <v>6129</v>
      </c>
      <c r="F123" s="29" t="n">
        <f aca="false">F120+F121+F122</f>
        <v>6129</v>
      </c>
      <c r="G123" s="29" t="n">
        <f aca="false">G120+G121+G122</f>
        <v>6129</v>
      </c>
      <c r="H123" s="32"/>
    </row>
    <row r="124" customFormat="false" ht="15.75" hidden="false" customHeight="true" outlineLevel="0" collapsed="false">
      <c r="A124" s="26" t="s">
        <v>151</v>
      </c>
      <c r="B124" s="26" t="s">
        <v>108</v>
      </c>
      <c r="C124" s="26" t="s">
        <v>109</v>
      </c>
      <c r="D124" s="25" t="n">
        <v>691</v>
      </c>
      <c r="E124" s="25" t="n">
        <v>691</v>
      </c>
      <c r="F124" s="25" t="n">
        <v>691</v>
      </c>
      <c r="G124" s="25" t="n">
        <v>691</v>
      </c>
      <c r="H124" s="32"/>
    </row>
    <row r="125" customFormat="false" ht="15.75" hidden="false" customHeight="false" outlineLevel="0" collapsed="false">
      <c r="A125" s="26"/>
      <c r="B125" s="26"/>
      <c r="C125" s="26" t="s">
        <v>110</v>
      </c>
      <c r="D125" s="25"/>
      <c r="E125" s="25"/>
      <c r="F125" s="25"/>
      <c r="G125" s="25"/>
      <c r="H125" s="32"/>
    </row>
    <row r="126" customFormat="false" ht="31.5" hidden="false" customHeight="false" outlineLevel="0" collapsed="false">
      <c r="A126" s="26"/>
      <c r="B126" s="26"/>
      <c r="C126" s="26" t="s">
        <v>111</v>
      </c>
      <c r="D126" s="25"/>
      <c r="E126" s="25"/>
      <c r="F126" s="25"/>
      <c r="G126" s="25"/>
      <c r="H126" s="32"/>
    </row>
    <row r="127" customFormat="false" ht="36.75" hidden="false" customHeight="true" outlineLevel="0" collapsed="false">
      <c r="A127" s="26"/>
      <c r="B127" s="26"/>
      <c r="C127" s="31" t="s">
        <v>135</v>
      </c>
      <c r="D127" s="29" t="n">
        <f aca="false">D124+D125+D126</f>
        <v>691</v>
      </c>
      <c r="E127" s="29" t="n">
        <f aca="false">E124+E125+E126</f>
        <v>691</v>
      </c>
      <c r="F127" s="29" t="n">
        <f aca="false">F124+F125+F126</f>
        <v>691</v>
      </c>
      <c r="G127" s="29" t="n">
        <f aca="false">G124+G125+G126</f>
        <v>691</v>
      </c>
      <c r="H127" s="32"/>
    </row>
    <row r="128" customFormat="false" ht="15.75" hidden="false" customHeight="true" outlineLevel="0" collapsed="false">
      <c r="A128" s="26" t="s">
        <v>152</v>
      </c>
      <c r="B128" s="26" t="s">
        <v>108</v>
      </c>
      <c r="C128" s="26" t="s">
        <v>109</v>
      </c>
      <c r="D128" s="25" t="n">
        <v>7515</v>
      </c>
      <c r="E128" s="25" t="n">
        <v>7515</v>
      </c>
      <c r="F128" s="25" t="n">
        <v>7515</v>
      </c>
      <c r="G128" s="25" t="n">
        <v>7515</v>
      </c>
      <c r="H128" s="32"/>
    </row>
    <row r="129" customFormat="false" ht="15.75" hidden="false" customHeight="false" outlineLevel="0" collapsed="false">
      <c r="A129" s="26"/>
      <c r="B129" s="26"/>
      <c r="C129" s="26" t="s">
        <v>110</v>
      </c>
      <c r="D129" s="25"/>
      <c r="E129" s="25"/>
      <c r="F129" s="25"/>
      <c r="G129" s="25"/>
      <c r="H129" s="32"/>
    </row>
    <row r="130" customFormat="false" ht="31.5" hidden="false" customHeight="false" outlineLevel="0" collapsed="false">
      <c r="A130" s="26"/>
      <c r="B130" s="26"/>
      <c r="C130" s="26" t="s">
        <v>111</v>
      </c>
      <c r="D130" s="25"/>
      <c r="E130" s="25"/>
      <c r="F130" s="25"/>
      <c r="G130" s="25"/>
      <c r="H130" s="32"/>
    </row>
    <row r="131" customFormat="false" ht="36.75" hidden="false" customHeight="true" outlineLevel="0" collapsed="false">
      <c r="A131" s="26"/>
      <c r="B131" s="26"/>
      <c r="C131" s="31" t="s">
        <v>135</v>
      </c>
      <c r="D131" s="29" t="n">
        <f aca="false">D128+D129+D130</f>
        <v>7515</v>
      </c>
      <c r="E131" s="29" t="n">
        <f aca="false">E128+E129+E130</f>
        <v>7515</v>
      </c>
      <c r="F131" s="29" t="n">
        <f aca="false">F128+F129+F130</f>
        <v>7515</v>
      </c>
      <c r="G131" s="29" t="n">
        <f aca="false">G128+G129+G130</f>
        <v>7515</v>
      </c>
      <c r="H131" s="32"/>
    </row>
    <row r="132" customFormat="false" ht="15.75" hidden="false" customHeight="true" outlineLevel="0" collapsed="false">
      <c r="A132" s="26" t="s">
        <v>153</v>
      </c>
      <c r="B132" s="26" t="s">
        <v>108</v>
      </c>
      <c r="C132" s="26" t="s">
        <v>109</v>
      </c>
      <c r="D132" s="25" t="n">
        <v>2661.2</v>
      </c>
      <c r="E132" s="25" t="n">
        <v>2661.2</v>
      </c>
      <c r="F132" s="25" t="n">
        <v>2661.2</v>
      </c>
      <c r="G132" s="25" t="n">
        <v>2661.2</v>
      </c>
      <c r="H132" s="32"/>
    </row>
    <row r="133" customFormat="false" ht="15.75" hidden="false" customHeight="false" outlineLevel="0" collapsed="false">
      <c r="A133" s="26"/>
      <c r="B133" s="26"/>
      <c r="C133" s="26" t="s">
        <v>110</v>
      </c>
      <c r="D133" s="25"/>
      <c r="E133" s="25"/>
      <c r="F133" s="25"/>
      <c r="G133" s="25"/>
      <c r="H133" s="32"/>
    </row>
    <row r="134" customFormat="false" ht="31.5" hidden="false" customHeight="false" outlineLevel="0" collapsed="false">
      <c r="A134" s="26"/>
      <c r="B134" s="26"/>
      <c r="C134" s="26" t="s">
        <v>111</v>
      </c>
      <c r="D134" s="25"/>
      <c r="E134" s="25"/>
      <c r="F134" s="25"/>
      <c r="G134" s="25"/>
      <c r="H134" s="32"/>
    </row>
    <row r="135" customFormat="false" ht="36.75" hidden="false" customHeight="true" outlineLevel="0" collapsed="false">
      <c r="A135" s="26"/>
      <c r="B135" s="26"/>
      <c r="C135" s="31" t="s">
        <v>135</v>
      </c>
      <c r="D135" s="29" t="n">
        <f aca="false">D132+D133+D134</f>
        <v>2661.2</v>
      </c>
      <c r="E135" s="29" t="n">
        <f aca="false">E132+E133+E134</f>
        <v>2661.2</v>
      </c>
      <c r="F135" s="29" t="n">
        <f aca="false">F132+F133+F134</f>
        <v>2661.2</v>
      </c>
      <c r="G135" s="29" t="n">
        <f aca="false">G132+G133+G134</f>
        <v>2661.2</v>
      </c>
      <c r="H135" s="32"/>
    </row>
    <row r="136" customFormat="false" ht="15.75" hidden="false" customHeight="true" outlineLevel="0" collapsed="false">
      <c r="A136" s="26" t="s">
        <v>154</v>
      </c>
      <c r="B136" s="26" t="s">
        <v>108</v>
      </c>
      <c r="C136" s="26" t="s">
        <v>109</v>
      </c>
      <c r="D136" s="25" t="n">
        <v>42200</v>
      </c>
      <c r="E136" s="25" t="n">
        <v>22200</v>
      </c>
      <c r="F136" s="25" t="n">
        <v>23687</v>
      </c>
      <c r="G136" s="25" t="n">
        <v>23687</v>
      </c>
      <c r="H136" s="32"/>
    </row>
    <row r="137" customFormat="false" ht="15.75" hidden="false" customHeight="false" outlineLevel="0" collapsed="false">
      <c r="A137" s="26"/>
      <c r="B137" s="26"/>
      <c r="C137" s="26" t="s">
        <v>110</v>
      </c>
      <c r="D137" s="25"/>
      <c r="E137" s="25"/>
      <c r="F137" s="25"/>
      <c r="G137" s="25"/>
      <c r="H137" s="32"/>
    </row>
    <row r="138" customFormat="false" ht="31.5" hidden="false" customHeight="false" outlineLevel="0" collapsed="false">
      <c r="A138" s="26"/>
      <c r="B138" s="26"/>
      <c r="C138" s="26" t="s">
        <v>111</v>
      </c>
      <c r="D138" s="25"/>
      <c r="E138" s="25"/>
      <c r="F138" s="25"/>
      <c r="G138" s="25"/>
      <c r="H138" s="32"/>
    </row>
    <row r="139" customFormat="false" ht="36.75" hidden="false" customHeight="true" outlineLevel="0" collapsed="false">
      <c r="A139" s="26"/>
      <c r="B139" s="26"/>
      <c r="C139" s="31" t="s">
        <v>135</v>
      </c>
      <c r="D139" s="29" t="n">
        <f aca="false">D136+D137+D138</f>
        <v>42200</v>
      </c>
      <c r="E139" s="29" t="n">
        <f aca="false">E136+E137+E138</f>
        <v>22200</v>
      </c>
      <c r="F139" s="29" t="n">
        <f aca="false">F136+F137+F138</f>
        <v>23687</v>
      </c>
      <c r="G139" s="29" t="n">
        <f aca="false">G136+G137+G138</f>
        <v>23687</v>
      </c>
      <c r="H139" s="32"/>
    </row>
    <row r="140" customFormat="false" ht="15.75" hidden="false" customHeight="true" outlineLevel="0" collapsed="false">
      <c r="A140" s="26" t="s">
        <v>155</v>
      </c>
      <c r="B140" s="26" t="s">
        <v>108</v>
      </c>
      <c r="C140" s="26" t="s">
        <v>109</v>
      </c>
      <c r="D140" s="25" t="n">
        <v>15560</v>
      </c>
      <c r="E140" s="25" t="n">
        <v>15560</v>
      </c>
      <c r="F140" s="25" t="n">
        <v>15560</v>
      </c>
      <c r="G140" s="25" t="n">
        <v>15560</v>
      </c>
      <c r="H140" s="32"/>
    </row>
    <row r="141" customFormat="false" ht="15.75" hidden="false" customHeight="false" outlineLevel="0" collapsed="false">
      <c r="A141" s="26"/>
      <c r="B141" s="26"/>
      <c r="C141" s="26" t="s">
        <v>110</v>
      </c>
      <c r="D141" s="25"/>
      <c r="E141" s="25"/>
      <c r="F141" s="25"/>
      <c r="G141" s="25"/>
      <c r="H141" s="32"/>
    </row>
    <row r="142" customFormat="false" ht="31.5" hidden="false" customHeight="false" outlineLevel="0" collapsed="false">
      <c r="A142" s="26"/>
      <c r="B142" s="26"/>
      <c r="C142" s="26" t="s">
        <v>111</v>
      </c>
      <c r="D142" s="25"/>
      <c r="E142" s="25"/>
      <c r="F142" s="25"/>
      <c r="G142" s="25"/>
      <c r="H142" s="32"/>
    </row>
    <row r="143" customFormat="false" ht="36.75" hidden="false" customHeight="true" outlineLevel="0" collapsed="false">
      <c r="A143" s="26"/>
      <c r="B143" s="26"/>
      <c r="C143" s="31" t="s">
        <v>135</v>
      </c>
      <c r="D143" s="29" t="n">
        <f aca="false">D140+D141+D142</f>
        <v>15560</v>
      </c>
      <c r="E143" s="29" t="n">
        <f aca="false">E140+E141+E142</f>
        <v>15560</v>
      </c>
      <c r="F143" s="29" t="n">
        <f aca="false">F140+F141+F142</f>
        <v>15560</v>
      </c>
      <c r="G143" s="29" t="n">
        <f aca="false">G140+G141+G142</f>
        <v>15560</v>
      </c>
      <c r="H143" s="32"/>
    </row>
    <row r="144" customFormat="false" ht="15.75" hidden="false" customHeight="true" outlineLevel="0" collapsed="false">
      <c r="A144" s="26" t="s">
        <v>156</v>
      </c>
      <c r="B144" s="26" t="s">
        <v>143</v>
      </c>
      <c r="C144" s="26" t="s">
        <v>109</v>
      </c>
      <c r="D144" s="25" t="n">
        <f aca="false">D148+D152+D156+D160</f>
        <v>70264.7</v>
      </c>
      <c r="E144" s="25" t="n">
        <f aca="false">E148+E152+E156+E160</f>
        <v>27714.7</v>
      </c>
      <c r="F144" s="25" t="n">
        <f aca="false">F148+F152+F156+F160</f>
        <v>27714.7</v>
      </c>
      <c r="G144" s="25" t="n">
        <f aca="false">G148+G152+G156+G160</f>
        <v>27714.7</v>
      </c>
      <c r="H144" s="33" t="s">
        <v>157</v>
      </c>
    </row>
    <row r="145" customFormat="false" ht="15.75" hidden="false" customHeight="false" outlineLevel="0" collapsed="false">
      <c r="A145" s="26"/>
      <c r="B145" s="26"/>
      <c r="C145" s="26" t="s">
        <v>110</v>
      </c>
      <c r="D145" s="25" t="n">
        <f aca="false">D149+D153+D157+D161</f>
        <v>23234</v>
      </c>
      <c r="E145" s="25" t="n">
        <f aca="false">E149+E153+E157+E161</f>
        <v>19068.5</v>
      </c>
      <c r="F145" s="25" t="n">
        <f aca="false">F149+F153+F157+F161</f>
        <v>32750</v>
      </c>
      <c r="G145" s="25" t="n">
        <f aca="false">G149+G153+G157+G161</f>
        <v>22800</v>
      </c>
      <c r="H145" s="33"/>
    </row>
    <row r="146" customFormat="false" ht="31.5" hidden="false" customHeight="false" outlineLevel="0" collapsed="false">
      <c r="A146" s="26"/>
      <c r="B146" s="26"/>
      <c r="C146" s="26" t="s">
        <v>111</v>
      </c>
      <c r="D146" s="25"/>
      <c r="E146" s="25"/>
      <c r="F146" s="25"/>
      <c r="G146" s="25"/>
      <c r="H146" s="33"/>
    </row>
    <row r="147" customFormat="false" ht="15.75" hidden="false" customHeight="false" outlineLevel="0" collapsed="false">
      <c r="A147" s="26"/>
      <c r="B147" s="26"/>
      <c r="C147" s="28" t="s">
        <v>145</v>
      </c>
      <c r="D147" s="29" t="n">
        <f aca="false">D144+D145+D146</f>
        <v>93498.7</v>
      </c>
      <c r="E147" s="29" t="n">
        <f aca="false">E144+E145+E146</f>
        <v>46783.2</v>
      </c>
      <c r="F147" s="29" t="n">
        <f aca="false">F144+F145+F146</f>
        <v>60464.7</v>
      </c>
      <c r="G147" s="29" t="n">
        <f aca="false">G144+G145+G146</f>
        <v>50514.7</v>
      </c>
      <c r="H147" s="33"/>
    </row>
    <row r="148" customFormat="false" ht="15.75" hidden="false" customHeight="true" outlineLevel="0" collapsed="false">
      <c r="A148" s="26" t="s">
        <v>158</v>
      </c>
      <c r="B148" s="26" t="s">
        <v>108</v>
      </c>
      <c r="C148" s="26" t="s">
        <v>109</v>
      </c>
      <c r="D148" s="25" t="n">
        <v>62791.5</v>
      </c>
      <c r="E148" s="25" t="n">
        <v>20000</v>
      </c>
      <c r="F148" s="25" t="n">
        <v>27714.7</v>
      </c>
      <c r="G148" s="25" t="n">
        <v>24714.7</v>
      </c>
      <c r="H148" s="34"/>
    </row>
    <row r="149" customFormat="false" ht="15.75" hidden="false" customHeight="false" outlineLevel="0" collapsed="false">
      <c r="A149" s="26"/>
      <c r="B149" s="26"/>
      <c r="C149" s="26" t="s">
        <v>110</v>
      </c>
      <c r="D149" s="25"/>
      <c r="E149" s="25" t="n">
        <v>5000</v>
      </c>
      <c r="F149" s="25" t="n">
        <v>32750</v>
      </c>
      <c r="G149" s="25" t="n">
        <v>22000</v>
      </c>
      <c r="H149" s="34"/>
    </row>
    <row r="150" customFormat="false" ht="31.5" hidden="false" customHeight="false" outlineLevel="0" collapsed="false">
      <c r="A150" s="26"/>
      <c r="B150" s="26"/>
      <c r="C150" s="26" t="s">
        <v>111</v>
      </c>
      <c r="D150" s="25"/>
      <c r="E150" s="25"/>
      <c r="F150" s="25"/>
      <c r="G150" s="25"/>
      <c r="H150" s="34"/>
    </row>
    <row r="151" customFormat="false" ht="15.75" hidden="false" customHeight="false" outlineLevel="0" collapsed="false">
      <c r="A151" s="26"/>
      <c r="B151" s="26"/>
      <c r="C151" s="28" t="s">
        <v>112</v>
      </c>
      <c r="D151" s="29" t="n">
        <f aca="false">D148+D149+D150</f>
        <v>62791.5</v>
      </c>
      <c r="E151" s="29" t="n">
        <f aca="false">E148+E149+E150</f>
        <v>25000</v>
      </c>
      <c r="F151" s="29" t="n">
        <f aca="false">F148+F149+F150</f>
        <v>60464.7</v>
      </c>
      <c r="G151" s="29" t="n">
        <f aca="false">G148+G149+G150</f>
        <v>46714.7</v>
      </c>
      <c r="H151" s="34"/>
    </row>
    <row r="152" customFormat="false" ht="15.75" hidden="false" customHeight="true" outlineLevel="0" collapsed="false">
      <c r="A152" s="26" t="s">
        <v>159</v>
      </c>
      <c r="B152" s="26" t="s">
        <v>108</v>
      </c>
      <c r="C152" s="26" t="s">
        <v>109</v>
      </c>
      <c r="D152" s="25" t="n">
        <v>3000</v>
      </c>
      <c r="E152" s="25" t="n">
        <v>3000</v>
      </c>
      <c r="F152" s="25"/>
      <c r="G152" s="25"/>
      <c r="H152" s="32"/>
    </row>
    <row r="153" customFormat="false" ht="15.75" hidden="false" customHeight="false" outlineLevel="0" collapsed="false">
      <c r="A153" s="26"/>
      <c r="B153" s="26"/>
      <c r="C153" s="26" t="s">
        <v>110</v>
      </c>
      <c r="D153" s="25" t="n">
        <v>7947</v>
      </c>
      <c r="E153" s="25" t="n">
        <v>10293.5</v>
      </c>
      <c r="F153" s="25"/>
      <c r="G153" s="25"/>
      <c r="H153" s="32"/>
    </row>
    <row r="154" customFormat="false" ht="31.5" hidden="false" customHeight="false" outlineLevel="0" collapsed="false">
      <c r="A154" s="26"/>
      <c r="B154" s="26"/>
      <c r="C154" s="26" t="s">
        <v>111</v>
      </c>
      <c r="D154" s="25"/>
      <c r="E154" s="25"/>
      <c r="F154" s="25"/>
      <c r="G154" s="25"/>
      <c r="H154" s="32"/>
    </row>
    <row r="155" customFormat="false" ht="31.5" hidden="false" customHeight="false" outlineLevel="0" collapsed="false">
      <c r="A155" s="26"/>
      <c r="B155" s="26"/>
      <c r="C155" s="31" t="s">
        <v>135</v>
      </c>
      <c r="D155" s="29" t="n">
        <f aca="false">D152+D153+D154</f>
        <v>10947</v>
      </c>
      <c r="E155" s="29" t="n">
        <f aca="false">E152+E153+E154</f>
        <v>13293.5</v>
      </c>
      <c r="F155" s="29" t="n">
        <f aca="false">F152+F153+F154</f>
        <v>0</v>
      </c>
      <c r="G155" s="29" t="n">
        <f aca="false">G152+G153+G154</f>
        <v>0</v>
      </c>
      <c r="H155" s="32"/>
    </row>
    <row r="156" customFormat="false" ht="15.75" hidden="false" customHeight="true" outlineLevel="0" collapsed="false">
      <c r="A156" s="26" t="s">
        <v>160</v>
      </c>
      <c r="B156" s="26" t="s">
        <v>108</v>
      </c>
      <c r="C156" s="26" t="s">
        <v>109</v>
      </c>
      <c r="D156" s="25" t="n">
        <v>2473.2</v>
      </c>
      <c r="E156" s="25" t="n">
        <v>4714.7</v>
      </c>
      <c r="F156" s="25"/>
      <c r="G156" s="25" t="n">
        <v>3000</v>
      </c>
      <c r="H156" s="32"/>
    </row>
    <row r="157" customFormat="false" ht="15.75" hidden="false" customHeight="false" outlineLevel="0" collapsed="false">
      <c r="A157" s="26"/>
      <c r="B157" s="26"/>
      <c r="C157" s="26" t="s">
        <v>110</v>
      </c>
      <c r="D157" s="25" t="n">
        <v>14642</v>
      </c>
      <c r="E157" s="25" t="n">
        <v>3775</v>
      </c>
      <c r="F157" s="25"/>
      <c r="G157" s="25" t="n">
        <v>800</v>
      </c>
      <c r="H157" s="32"/>
    </row>
    <row r="158" customFormat="false" ht="31.5" hidden="false" customHeight="false" outlineLevel="0" collapsed="false">
      <c r="A158" s="26"/>
      <c r="B158" s="26"/>
      <c r="C158" s="26" t="s">
        <v>111</v>
      </c>
      <c r="D158" s="25"/>
      <c r="E158" s="25"/>
      <c r="F158" s="25"/>
      <c r="G158" s="25"/>
      <c r="H158" s="32"/>
    </row>
    <row r="159" customFormat="false" ht="31.5" hidden="false" customHeight="false" outlineLevel="0" collapsed="false">
      <c r="A159" s="26"/>
      <c r="B159" s="26"/>
      <c r="C159" s="31" t="s">
        <v>135</v>
      </c>
      <c r="D159" s="29" t="n">
        <f aca="false">D156+D157+D158</f>
        <v>17115.2</v>
      </c>
      <c r="E159" s="29" t="n">
        <f aca="false">E156+E157+E158</f>
        <v>8489.7</v>
      </c>
      <c r="F159" s="29" t="n">
        <f aca="false">F156+F157+F158</f>
        <v>0</v>
      </c>
      <c r="G159" s="29" t="n">
        <f aca="false">G156+G157+G158</f>
        <v>3800</v>
      </c>
      <c r="H159" s="32"/>
    </row>
    <row r="160" customFormat="false" ht="15.75" hidden="false" customHeight="true" outlineLevel="0" collapsed="false">
      <c r="A160" s="26" t="s">
        <v>161</v>
      </c>
      <c r="B160" s="26" t="s">
        <v>108</v>
      </c>
      <c r="C160" s="26" t="s">
        <v>109</v>
      </c>
      <c r="D160" s="25" t="n">
        <v>2000</v>
      </c>
      <c r="E160" s="25"/>
      <c r="F160" s="25"/>
      <c r="G160" s="25"/>
      <c r="H160" s="32"/>
    </row>
    <row r="161" customFormat="false" ht="15.75" hidden="false" customHeight="false" outlineLevel="0" collapsed="false">
      <c r="A161" s="26"/>
      <c r="B161" s="26"/>
      <c r="C161" s="26" t="s">
        <v>110</v>
      </c>
      <c r="D161" s="25" t="n">
        <v>645</v>
      </c>
      <c r="E161" s="25"/>
      <c r="F161" s="25"/>
      <c r="G161" s="25"/>
      <c r="H161" s="32"/>
    </row>
    <row r="162" customFormat="false" ht="31.5" hidden="false" customHeight="false" outlineLevel="0" collapsed="false">
      <c r="A162" s="26"/>
      <c r="B162" s="26"/>
      <c r="C162" s="26" t="s">
        <v>111</v>
      </c>
      <c r="D162" s="25"/>
      <c r="E162" s="25"/>
      <c r="F162" s="25"/>
      <c r="G162" s="25"/>
      <c r="H162" s="32"/>
    </row>
    <row r="163" customFormat="false" ht="31.5" hidden="false" customHeight="false" outlineLevel="0" collapsed="false">
      <c r="A163" s="26"/>
      <c r="B163" s="26"/>
      <c r="C163" s="31" t="s">
        <v>135</v>
      </c>
      <c r="D163" s="29" t="n">
        <f aca="false">D160+D161+D162</f>
        <v>2645</v>
      </c>
      <c r="E163" s="29" t="n">
        <f aca="false">E160+E161+E162</f>
        <v>0</v>
      </c>
      <c r="F163" s="29" t="n">
        <f aca="false">F160+F161+F162</f>
        <v>0</v>
      </c>
      <c r="G163" s="29" t="n">
        <f aca="false">G160+G161+G162</f>
        <v>0</v>
      </c>
      <c r="H163" s="32"/>
    </row>
  </sheetData>
  <mergeCells count="123">
    <mergeCell ref="E3:H3"/>
    <mergeCell ref="A4:H5"/>
    <mergeCell ref="A6:A7"/>
    <mergeCell ref="B6:B7"/>
    <mergeCell ref="C6:C7"/>
    <mergeCell ref="D6:G6"/>
    <mergeCell ref="H6:H7"/>
    <mergeCell ref="A8:A11"/>
    <mergeCell ref="B8:B11"/>
    <mergeCell ref="H8:H11"/>
    <mergeCell ref="A12:A15"/>
    <mergeCell ref="B12:B15"/>
    <mergeCell ref="H12:H15"/>
    <mergeCell ref="A16:A19"/>
    <mergeCell ref="B16:B19"/>
    <mergeCell ref="H16:H19"/>
    <mergeCell ref="A20:A23"/>
    <mergeCell ref="B20:B23"/>
    <mergeCell ref="H20:H23"/>
    <mergeCell ref="A24:A27"/>
    <mergeCell ref="B24:B27"/>
    <mergeCell ref="H24:H27"/>
    <mergeCell ref="A28:A31"/>
    <mergeCell ref="B28:B31"/>
    <mergeCell ref="H28:H31"/>
    <mergeCell ref="A32:A35"/>
    <mergeCell ref="B32:B35"/>
    <mergeCell ref="H32:H35"/>
    <mergeCell ref="A36:A39"/>
    <mergeCell ref="B36:B39"/>
    <mergeCell ref="H36:H39"/>
    <mergeCell ref="A40:A43"/>
    <mergeCell ref="B40:B43"/>
    <mergeCell ref="H40:H43"/>
    <mergeCell ref="A44:A47"/>
    <mergeCell ref="B44:B47"/>
    <mergeCell ref="H44:H47"/>
    <mergeCell ref="A48:A51"/>
    <mergeCell ref="B48:B51"/>
    <mergeCell ref="H48:H51"/>
    <mergeCell ref="A52:A55"/>
    <mergeCell ref="B52:B55"/>
    <mergeCell ref="H52:H55"/>
    <mergeCell ref="A56:A59"/>
    <mergeCell ref="B56:B59"/>
    <mergeCell ref="H56:H59"/>
    <mergeCell ref="A60:A63"/>
    <mergeCell ref="B60:B63"/>
    <mergeCell ref="H60:H63"/>
    <mergeCell ref="A64:A67"/>
    <mergeCell ref="B64:B67"/>
    <mergeCell ref="H64:H67"/>
    <mergeCell ref="A68:A71"/>
    <mergeCell ref="B68:B71"/>
    <mergeCell ref="H68:H71"/>
    <mergeCell ref="A72:A75"/>
    <mergeCell ref="B72:B75"/>
    <mergeCell ref="H72:H75"/>
    <mergeCell ref="A76:A79"/>
    <mergeCell ref="B76:B79"/>
    <mergeCell ref="H76:H79"/>
    <mergeCell ref="A80:A83"/>
    <mergeCell ref="B80:B83"/>
    <mergeCell ref="H80:H83"/>
    <mergeCell ref="A84:A87"/>
    <mergeCell ref="B84:B87"/>
    <mergeCell ref="H84:H87"/>
    <mergeCell ref="A88:A91"/>
    <mergeCell ref="B88:B91"/>
    <mergeCell ref="H88:H91"/>
    <mergeCell ref="A92:A95"/>
    <mergeCell ref="B92:B95"/>
    <mergeCell ref="H92:H95"/>
    <mergeCell ref="A96:A99"/>
    <mergeCell ref="B96:B99"/>
    <mergeCell ref="H96:H99"/>
    <mergeCell ref="A100:A103"/>
    <mergeCell ref="B100:B103"/>
    <mergeCell ref="H100:H103"/>
    <mergeCell ref="A104:A107"/>
    <mergeCell ref="B104:B107"/>
    <mergeCell ref="H104:H107"/>
    <mergeCell ref="A108:A111"/>
    <mergeCell ref="B108:B111"/>
    <mergeCell ref="H108:H111"/>
    <mergeCell ref="A112:A115"/>
    <mergeCell ref="B112:B115"/>
    <mergeCell ref="H112:H115"/>
    <mergeCell ref="A116:A119"/>
    <mergeCell ref="B116:B119"/>
    <mergeCell ref="H116:H119"/>
    <mergeCell ref="A120:A123"/>
    <mergeCell ref="B120:B123"/>
    <mergeCell ref="H120:H123"/>
    <mergeCell ref="A124:A127"/>
    <mergeCell ref="B124:B127"/>
    <mergeCell ref="H124:H127"/>
    <mergeCell ref="A128:A131"/>
    <mergeCell ref="B128:B131"/>
    <mergeCell ref="H128:H131"/>
    <mergeCell ref="A132:A135"/>
    <mergeCell ref="B132:B135"/>
    <mergeCell ref="H132:H135"/>
    <mergeCell ref="A136:A139"/>
    <mergeCell ref="B136:B139"/>
    <mergeCell ref="H136:H139"/>
    <mergeCell ref="A140:A143"/>
    <mergeCell ref="B140:B143"/>
    <mergeCell ref="H140:H143"/>
    <mergeCell ref="A144:A147"/>
    <mergeCell ref="B144:B147"/>
    <mergeCell ref="H144:H147"/>
    <mergeCell ref="A148:A151"/>
    <mergeCell ref="B148:B151"/>
    <mergeCell ref="A152:A155"/>
    <mergeCell ref="B152:B155"/>
    <mergeCell ref="H152:H155"/>
    <mergeCell ref="A156:A159"/>
    <mergeCell ref="B156:B159"/>
    <mergeCell ref="H156:H159"/>
    <mergeCell ref="A160:A163"/>
    <mergeCell ref="B160:B163"/>
    <mergeCell ref="H160:H16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5T05:23:48Z</cp:lastPrinted>
  <dcterms:modified xsi:type="dcterms:W3CDTF">2012-03-21T12:13:01Z</dcterms:modified>
  <cp:revision>0</cp:revision>
  <dc:subject/>
  <dc:title/>
</cp:coreProperties>
</file>