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"УТВЕРЖДАЮ"</t>
  </si>
  <si>
    <t xml:space="preserve">ГЛАВНЫЙ СУДЬЯ СОРЕВНОВАНИЙ</t>
  </si>
  <si>
    <t xml:space="preserve">________________________________</t>
  </si>
  <si>
    <t xml:space="preserve">БОСТАНДЖОГЛО М.М., г.МОСКВА</t>
  </si>
  <si>
    <t xml:space="preserve">МИНИСТЕРСТВО ОБРАЗОВАНИЯ РЕСПУБЛИКИ БЕЛАРУСЬ</t>
  </si>
  <si>
    <t xml:space="preserve">МИНИСТЕРСТВО ОБРАЗОВАНИЯ И НАУКИ РОССИЙСКОЙ ФЕДЕРАЦИИ</t>
  </si>
  <si>
    <t xml:space="preserve">ФЕДЕРАЛЬНЫЙ ЦЕНТР ДЕТСКО-ЮНОШЕСКОГО ТУРИЗМА И КРАЕВЕДЕНИЯ </t>
  </si>
  <si>
    <t xml:space="preserve">РЕСПУБЛИКАНСКИЙ ЦЕНТР ТУРИЗМА И КРАЕВЕДЕНИЯ РЕСПУБЛИКИ БЕЛАРУСЬ</t>
  </si>
  <si>
    <t xml:space="preserve">Туристский слет учащихся Союзного государства</t>
  </si>
  <si>
    <t xml:space="preserve">     Итоговый протокол конкурса краеведов </t>
  </si>
  <si>
    <t xml:space="preserve">06-12 июля 2012 года                                   Брянская область, Дятьковский район</t>
  </si>
  <si>
    <t xml:space="preserve">№ п/п</t>
  </si>
  <si>
    <t xml:space="preserve">Команда</t>
  </si>
  <si>
    <t xml:space="preserve">Кол-во баллов      1 тур</t>
  </si>
  <si>
    <t xml:space="preserve">Кол-во                баллов      
2 тур</t>
  </si>
  <si>
    <t xml:space="preserve">Сумма баллов</t>
  </si>
  <si>
    <t xml:space="preserve">Место</t>
  </si>
  <si>
    <t xml:space="preserve">Самарская область</t>
  </si>
  <si>
    <t xml:space="preserve">Орловская область</t>
  </si>
  <si>
    <t xml:space="preserve">Белгородская область</t>
  </si>
  <si>
    <t xml:space="preserve">Могилевская область </t>
  </si>
  <si>
    <t xml:space="preserve">Калужская область - 2</t>
  </si>
  <si>
    <t xml:space="preserve">Минская область </t>
  </si>
  <si>
    <t xml:space="preserve">Смоленская область</t>
  </si>
  <si>
    <t xml:space="preserve">Московская область</t>
  </si>
  <si>
    <t xml:space="preserve">Республика Башкортостан</t>
  </si>
  <si>
    <t xml:space="preserve">Республика Татарстан</t>
  </si>
  <si>
    <t xml:space="preserve">Пензенская область</t>
  </si>
  <si>
    <t xml:space="preserve">Брестская область </t>
  </si>
  <si>
    <t xml:space="preserve">г. Минск </t>
  </si>
  <si>
    <t xml:space="preserve">Тверская область</t>
  </si>
  <si>
    <t xml:space="preserve">Кировская область</t>
  </si>
  <si>
    <t xml:space="preserve">Витебская область </t>
  </si>
  <si>
    <t xml:space="preserve">Псковская область</t>
  </si>
  <si>
    <t xml:space="preserve">Калужская область - 1</t>
  </si>
  <si>
    <t xml:space="preserve">г.Санкт-Петербург - 1</t>
  </si>
  <si>
    <t xml:space="preserve">Свердловская область</t>
  </si>
  <si>
    <t xml:space="preserve">Гродненская область </t>
  </si>
  <si>
    <t xml:space="preserve">Челябинская область</t>
  </si>
  <si>
    <t xml:space="preserve">Краснодарский край</t>
  </si>
  <si>
    <t xml:space="preserve">Чувашская республика</t>
  </si>
  <si>
    <t xml:space="preserve">Волгоградская область</t>
  </si>
  <si>
    <t xml:space="preserve">г.Москва</t>
  </si>
  <si>
    <t xml:space="preserve">Ленинградская область</t>
  </si>
  <si>
    <t xml:space="preserve">Республика Марий Эл</t>
  </si>
  <si>
    <t xml:space="preserve">Брянская область</t>
  </si>
  <si>
    <t xml:space="preserve">Воронежская область</t>
  </si>
  <si>
    <t xml:space="preserve">Ярославская область</t>
  </si>
  <si>
    <t xml:space="preserve">Ивановская область</t>
  </si>
  <si>
    <t xml:space="preserve">Оренбургская область</t>
  </si>
  <si>
    <t xml:space="preserve">Ростовская область - 1</t>
  </si>
  <si>
    <t xml:space="preserve">Рязанская область</t>
  </si>
  <si>
    <t xml:space="preserve">Курская область</t>
  </si>
  <si>
    <t xml:space="preserve">Саратовская область - 2</t>
  </si>
  <si>
    <t xml:space="preserve">Нижегородская область</t>
  </si>
  <si>
    <t xml:space="preserve">Ростовская область - 2</t>
  </si>
  <si>
    <t xml:space="preserve">Гомельская область </t>
  </si>
  <si>
    <r>
      <rPr>
        <sz val="11"/>
        <rFont val="Arial"/>
        <family val="2"/>
        <charset val="204"/>
      </rPr>
      <t xml:space="preserve">г.Санкт-Петербург - 2 </t>
    </r>
    <r>
      <rPr>
        <b val="true"/>
        <sz val="11"/>
        <rFont val="Arial"/>
        <family val="2"/>
        <charset val="204"/>
      </rPr>
      <t xml:space="preserve">(в/к)</t>
    </r>
  </si>
  <si>
    <t xml:space="preserve">в/к</t>
  </si>
  <si>
    <t xml:space="preserve">Республика Северная Осетия-Алания</t>
  </si>
  <si>
    <t xml:space="preserve">Саратовская область - 1</t>
  </si>
  <si>
    <t xml:space="preserve">снятие</t>
  </si>
  <si>
    <t xml:space="preserve">Главный судья по виду "Конкурсная программа"  __________________  /Ладыжева Л.С, СРК, Курская область/                                   </t>
  </si>
  <si>
    <t xml:space="preserve">Зам. главного секретаря по виду "Конкурсная программа" ____________/ Кацупий М.В., С1К,Хабаровский край/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;[RED]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90;&#1086;&#1075;&#1086;&#1074;&#1099;&#1081;%20&#1087;&#1088;&#1086;&#1090;&#1086;&#1082;&#1086;&#1083;%20&#1082;&#1088;&#1072;&#1077;&#1074;&#1077;&#1076;&#1077;&#1085;&#1080;&#1103;%2008.07.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тур"/>
      <sheetName val="1 тур"/>
    </sheetNames>
    <sheetDataSet>
      <sheetData sheetId="0">
        <row r="16">
          <cell r="S16">
            <v>12</v>
          </cell>
          <cell r="T16">
            <v>30</v>
          </cell>
        </row>
        <row r="17">
          <cell r="S17">
            <v>11.5</v>
          </cell>
          <cell r="T17">
            <v>29.5</v>
          </cell>
        </row>
        <row r="18">
          <cell r="S18">
            <v>11</v>
          </cell>
          <cell r="T18">
            <v>29</v>
          </cell>
        </row>
        <row r="19">
          <cell r="S19">
            <v>8.66</v>
          </cell>
          <cell r="T19">
            <v>27.66</v>
          </cell>
        </row>
        <row r="20">
          <cell r="S20">
            <v>10.41</v>
          </cell>
          <cell r="T20">
            <v>27.41</v>
          </cell>
        </row>
        <row r="21">
          <cell r="S21">
            <v>6.5</v>
          </cell>
          <cell r="T21">
            <v>26.5</v>
          </cell>
        </row>
        <row r="22">
          <cell r="S22">
            <v>8.1</v>
          </cell>
          <cell r="T22">
            <v>26.1</v>
          </cell>
        </row>
        <row r="23">
          <cell r="S23">
            <v>12</v>
          </cell>
        </row>
        <row r="24">
          <cell r="S24">
            <v>9</v>
          </cell>
          <cell r="T24">
            <v>26</v>
          </cell>
        </row>
        <row r="25">
          <cell r="S25">
            <v>9.75</v>
          </cell>
          <cell r="T25">
            <v>25.75</v>
          </cell>
        </row>
        <row r="26">
          <cell r="S26">
            <v>8.33</v>
          </cell>
          <cell r="T26">
            <v>25.33</v>
          </cell>
        </row>
        <row r="27">
          <cell r="S27">
            <v>7</v>
          </cell>
          <cell r="T27">
            <v>24</v>
          </cell>
        </row>
        <row r="28">
          <cell r="S28">
            <v>6.99</v>
          </cell>
          <cell r="T28">
            <v>23.99</v>
          </cell>
        </row>
        <row r="29">
          <cell r="S29">
            <v>5.83</v>
          </cell>
          <cell r="T29">
            <v>23.83</v>
          </cell>
        </row>
        <row r="30">
          <cell r="S30">
            <v>8.75</v>
          </cell>
          <cell r="T30">
            <v>23.75</v>
          </cell>
        </row>
        <row r="31">
          <cell r="S31">
            <v>8.5</v>
          </cell>
          <cell r="T31">
            <v>23.5</v>
          </cell>
        </row>
        <row r="32">
          <cell r="S32">
            <v>7.5</v>
          </cell>
          <cell r="T32">
            <v>23.5</v>
          </cell>
        </row>
        <row r="33">
          <cell r="S33">
            <v>7.75</v>
          </cell>
          <cell r="T33">
            <v>22.75</v>
          </cell>
        </row>
        <row r="34">
          <cell r="S34">
            <v>7.5</v>
          </cell>
          <cell r="T34">
            <v>22.5</v>
          </cell>
        </row>
        <row r="35">
          <cell r="S35">
            <v>7.33</v>
          </cell>
          <cell r="T35">
            <v>22.33</v>
          </cell>
        </row>
        <row r="36">
          <cell r="S36">
            <v>7</v>
          </cell>
          <cell r="T36">
            <v>22</v>
          </cell>
        </row>
        <row r="37">
          <cell r="S37">
            <v>5.16</v>
          </cell>
          <cell r="T37">
            <v>21.16</v>
          </cell>
        </row>
        <row r="38">
          <cell r="S38">
            <v>7.16</v>
          </cell>
          <cell r="T38">
            <v>20.16</v>
          </cell>
        </row>
        <row r="39">
          <cell r="S39">
            <v>5.1</v>
          </cell>
          <cell r="T39">
            <v>20.1</v>
          </cell>
        </row>
        <row r="40">
          <cell r="S40">
            <v>5.5</v>
          </cell>
          <cell r="T40">
            <v>19.5</v>
          </cell>
        </row>
        <row r="41">
          <cell r="S41">
            <v>8.25</v>
          </cell>
          <cell r="T41">
            <v>19.25</v>
          </cell>
        </row>
        <row r="42">
          <cell r="S42">
            <v>3.5</v>
          </cell>
          <cell r="T42">
            <v>18.5</v>
          </cell>
        </row>
        <row r="43">
          <cell r="S43">
            <v>4.1</v>
          </cell>
          <cell r="T43">
            <v>18.1</v>
          </cell>
        </row>
        <row r="44">
          <cell r="S44">
            <v>7</v>
          </cell>
          <cell r="T44">
            <v>18</v>
          </cell>
        </row>
        <row r="45">
          <cell r="S45">
            <v>5.83</v>
          </cell>
          <cell r="T45">
            <v>17.83</v>
          </cell>
        </row>
        <row r="46">
          <cell r="S46">
            <v>3.5</v>
          </cell>
          <cell r="T46">
            <v>17.5</v>
          </cell>
        </row>
        <row r="47">
          <cell r="S47">
            <v>5.5</v>
          </cell>
          <cell r="T47">
            <v>17.5</v>
          </cell>
        </row>
        <row r="48">
          <cell r="S48">
            <v>3.33</v>
          </cell>
          <cell r="T48">
            <v>16.33</v>
          </cell>
        </row>
        <row r="49">
          <cell r="S49">
            <v>3.75</v>
          </cell>
          <cell r="T49">
            <v>15.75</v>
          </cell>
        </row>
        <row r="50">
          <cell r="S50">
            <v>3.2</v>
          </cell>
          <cell r="T50">
            <v>15.2</v>
          </cell>
        </row>
        <row r="51">
          <cell r="S51">
            <v>1.1</v>
          </cell>
          <cell r="T51">
            <v>15.1</v>
          </cell>
        </row>
        <row r="52">
          <cell r="S52">
            <v>2.25</v>
          </cell>
          <cell r="T52">
            <v>13.25</v>
          </cell>
        </row>
        <row r="53">
          <cell r="S53">
            <v>0</v>
          </cell>
          <cell r="T53">
            <v>9</v>
          </cell>
        </row>
        <row r="54">
          <cell r="T54">
            <v>9</v>
          </cell>
        </row>
        <row r="55">
          <cell r="T55">
            <v>8</v>
          </cell>
        </row>
        <row r="56">
          <cell r="T56">
            <v>8</v>
          </cell>
        </row>
        <row r="57">
          <cell r="T57">
            <v>7</v>
          </cell>
        </row>
        <row r="58">
          <cell r="T58">
            <v>1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2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>
      <c r="C2" s="1" t="s">
        <v>1</v>
      </c>
      <c r="D2" s="1"/>
      <c r="E2" s="1"/>
      <c r="F2" s="1"/>
    </row>
    <row r="3" customFormat="false" ht="15" hidden="false" customHeight="false" outlineLevel="0" collapsed="false">
      <c r="C3" s="1" t="s">
        <v>2</v>
      </c>
      <c r="D3" s="1"/>
      <c r="E3" s="1"/>
      <c r="F3" s="1"/>
    </row>
    <row r="4" customFormat="false" ht="15" hidden="false" customHeight="false" outlineLevel="0" collapsed="false">
      <c r="C4" s="1" t="s">
        <v>3</v>
      </c>
      <c r="D4" s="1"/>
      <c r="E4" s="1"/>
      <c r="F4" s="1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1" customFormat="false" ht="15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7"/>
    </row>
    <row r="14" customFormat="false" ht="15" hidden="false" customHeight="true" outlineLevel="0" collapsed="false">
      <c r="A14" s="8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8" t="s">
        <v>16</v>
      </c>
    </row>
    <row r="15" customFormat="false" ht="39" hidden="false" customHeight="true" outlineLevel="0" collapsed="false">
      <c r="A15" s="8"/>
      <c r="B15" s="8"/>
      <c r="C15" s="8"/>
      <c r="D15" s="8"/>
      <c r="E15" s="8"/>
      <c r="F15" s="8"/>
    </row>
    <row r="16" customFormat="false" ht="15" hidden="false" customHeight="false" outlineLevel="0" collapsed="false">
      <c r="A16" s="9" t="n">
        <v>1</v>
      </c>
      <c r="B16" s="10" t="s">
        <v>17</v>
      </c>
      <c r="C16" s="11" t="n">
        <v>18</v>
      </c>
      <c r="D16" s="12" t="n">
        <f aca="false">'[1]2 тур'!$S$16</f>
        <v>12</v>
      </c>
      <c r="E16" s="13" t="n">
        <f aca="false">'[1]2 тур'!$T$16</f>
        <v>30</v>
      </c>
      <c r="F16" s="14" t="n">
        <v>1</v>
      </c>
    </row>
    <row r="17" customFormat="false" ht="15" hidden="false" customHeight="false" outlineLevel="0" collapsed="false">
      <c r="A17" s="9" t="n">
        <v>2</v>
      </c>
      <c r="B17" s="10" t="s">
        <v>18</v>
      </c>
      <c r="C17" s="11" t="n">
        <v>18</v>
      </c>
      <c r="D17" s="12" t="n">
        <f aca="false">'[1]2 тур'!$S$17</f>
        <v>11.5</v>
      </c>
      <c r="E17" s="13" t="n">
        <f aca="false">'[1]2 тур'!$T$17</f>
        <v>29.5</v>
      </c>
      <c r="F17" s="14" t="n">
        <v>2</v>
      </c>
    </row>
    <row r="18" customFormat="false" ht="15" hidden="false" customHeight="false" outlineLevel="0" collapsed="false">
      <c r="A18" s="9" t="n">
        <v>3</v>
      </c>
      <c r="B18" s="10" t="s">
        <v>19</v>
      </c>
      <c r="C18" s="11" t="n">
        <v>18</v>
      </c>
      <c r="D18" s="12" t="n">
        <f aca="false">'[1]2 тур'!$S$18</f>
        <v>11</v>
      </c>
      <c r="E18" s="13" t="n">
        <f aca="false">'[1]2 тур'!$T$18</f>
        <v>29</v>
      </c>
      <c r="F18" s="14" t="n">
        <v>3</v>
      </c>
    </row>
    <row r="19" customFormat="false" ht="15" hidden="false" customHeight="false" outlineLevel="0" collapsed="false">
      <c r="A19" s="9" t="n">
        <v>4</v>
      </c>
      <c r="B19" s="10" t="s">
        <v>20</v>
      </c>
      <c r="C19" s="11" t="n">
        <v>19</v>
      </c>
      <c r="D19" s="12" t="n">
        <f aca="false">'[1]2 тур'!$S$19</f>
        <v>8.66</v>
      </c>
      <c r="E19" s="13" t="n">
        <f aca="false">'[1]2 тур'!$T$19</f>
        <v>27.66</v>
      </c>
      <c r="F19" s="14" t="n">
        <v>4</v>
      </c>
    </row>
    <row r="20" customFormat="false" ht="15" hidden="false" customHeight="false" outlineLevel="0" collapsed="false">
      <c r="A20" s="9" t="n">
        <v>5</v>
      </c>
      <c r="B20" s="10" t="s">
        <v>21</v>
      </c>
      <c r="C20" s="11" t="n">
        <v>17</v>
      </c>
      <c r="D20" s="12" t="n">
        <f aca="false">'[1]2 тур'!$S$20</f>
        <v>10.41</v>
      </c>
      <c r="E20" s="13" t="n">
        <f aca="false">'[1]2 тур'!$T$20</f>
        <v>27.41</v>
      </c>
      <c r="F20" s="14" t="n">
        <v>5</v>
      </c>
    </row>
    <row r="21" customFormat="false" ht="15" hidden="false" customHeight="false" outlineLevel="0" collapsed="false">
      <c r="A21" s="9" t="n">
        <v>6</v>
      </c>
      <c r="B21" s="10" t="s">
        <v>22</v>
      </c>
      <c r="C21" s="11" t="n">
        <v>20</v>
      </c>
      <c r="D21" s="12" t="n">
        <f aca="false">'[1]2 тур'!$S$21</f>
        <v>6.5</v>
      </c>
      <c r="E21" s="13" t="n">
        <f aca="false">'[1]2 тур'!$T$21</f>
        <v>26.5</v>
      </c>
      <c r="F21" s="14" t="n">
        <v>6</v>
      </c>
    </row>
    <row r="22" customFormat="false" ht="15" hidden="false" customHeight="false" outlineLevel="0" collapsed="false">
      <c r="A22" s="9" t="n">
        <v>7</v>
      </c>
      <c r="B22" s="10" t="s">
        <v>23</v>
      </c>
      <c r="C22" s="11" t="n">
        <v>18</v>
      </c>
      <c r="D22" s="12" t="n">
        <f aca="false">'[1]2 тур'!$S$22</f>
        <v>8.1</v>
      </c>
      <c r="E22" s="13" t="n">
        <f aca="false">'[1]2 тур'!$T$22</f>
        <v>26.1</v>
      </c>
      <c r="F22" s="14" t="n">
        <v>7</v>
      </c>
    </row>
    <row r="23" customFormat="false" ht="15" hidden="false" customHeight="false" outlineLevel="0" collapsed="false">
      <c r="A23" s="9" t="n">
        <v>8</v>
      </c>
      <c r="B23" s="10" t="s">
        <v>24</v>
      </c>
      <c r="C23" s="11" t="n">
        <v>14</v>
      </c>
      <c r="D23" s="12" t="n">
        <f aca="false">'[1]2 тур'!$S$23</f>
        <v>12</v>
      </c>
      <c r="E23" s="13" t="n">
        <f aca="false">'[1]2 тур'!$T$24</f>
        <v>26</v>
      </c>
      <c r="F23" s="14" t="n">
        <v>8</v>
      </c>
    </row>
    <row r="24" customFormat="false" ht="15" hidden="false" customHeight="false" outlineLevel="0" collapsed="false">
      <c r="A24" s="9" t="n">
        <v>9</v>
      </c>
      <c r="B24" s="10" t="s">
        <v>25</v>
      </c>
      <c r="C24" s="11" t="n">
        <v>17</v>
      </c>
      <c r="D24" s="12" t="n">
        <f aca="false">'[1]2 тур'!$S$24</f>
        <v>9</v>
      </c>
      <c r="E24" s="13" t="n">
        <f aca="false">'[1]2 тур'!$T$24</f>
        <v>26</v>
      </c>
      <c r="F24" s="14" t="n">
        <v>8</v>
      </c>
    </row>
    <row r="25" customFormat="false" ht="15" hidden="false" customHeight="false" outlineLevel="0" collapsed="false">
      <c r="A25" s="9" t="n">
        <v>10</v>
      </c>
      <c r="B25" s="10" t="s">
        <v>26</v>
      </c>
      <c r="C25" s="11" t="n">
        <v>16</v>
      </c>
      <c r="D25" s="12" t="n">
        <f aca="false">'[1]2 тур'!$S$25</f>
        <v>9.75</v>
      </c>
      <c r="E25" s="13" t="n">
        <f aca="false">'[1]2 тур'!$T$25</f>
        <v>25.75</v>
      </c>
      <c r="F25" s="14" t="n">
        <v>10</v>
      </c>
    </row>
    <row r="26" customFormat="false" ht="15" hidden="false" customHeight="false" outlineLevel="0" collapsed="false">
      <c r="A26" s="9" t="n">
        <v>11</v>
      </c>
      <c r="B26" s="10" t="s">
        <v>27</v>
      </c>
      <c r="C26" s="11" t="n">
        <v>17</v>
      </c>
      <c r="D26" s="12" t="n">
        <f aca="false">'[1]2 тур'!$S$26</f>
        <v>8.33</v>
      </c>
      <c r="E26" s="13" t="n">
        <f aca="false">'[1]2 тур'!$T$26</f>
        <v>25.33</v>
      </c>
      <c r="F26" s="14" t="n">
        <v>11</v>
      </c>
    </row>
    <row r="27" customFormat="false" ht="15" hidden="false" customHeight="false" outlineLevel="0" collapsed="false">
      <c r="A27" s="9" t="n">
        <v>12</v>
      </c>
      <c r="B27" s="10" t="s">
        <v>28</v>
      </c>
      <c r="C27" s="11" t="n">
        <v>17</v>
      </c>
      <c r="D27" s="12" t="n">
        <f aca="false">'[1]2 тур'!$S$27</f>
        <v>7</v>
      </c>
      <c r="E27" s="13" t="n">
        <f aca="false">'[1]2 тур'!$T$27</f>
        <v>24</v>
      </c>
      <c r="F27" s="14" t="n">
        <v>12</v>
      </c>
    </row>
    <row r="28" customFormat="false" ht="15" hidden="false" customHeight="false" outlineLevel="0" collapsed="false">
      <c r="A28" s="9" t="n">
        <v>13</v>
      </c>
      <c r="B28" s="10" t="s">
        <v>29</v>
      </c>
      <c r="C28" s="11" t="n">
        <v>17</v>
      </c>
      <c r="D28" s="12" t="n">
        <f aca="false">'[1]2 тур'!$S$28</f>
        <v>6.99</v>
      </c>
      <c r="E28" s="13" t="n">
        <f aca="false">'[1]2 тур'!$T$28</f>
        <v>23.99</v>
      </c>
      <c r="F28" s="14" t="n">
        <v>13</v>
      </c>
    </row>
    <row r="29" customFormat="false" ht="15" hidden="false" customHeight="false" outlineLevel="0" collapsed="false">
      <c r="A29" s="9" t="n">
        <v>14</v>
      </c>
      <c r="B29" s="10" t="s">
        <v>30</v>
      </c>
      <c r="C29" s="11" t="n">
        <v>18</v>
      </c>
      <c r="D29" s="12" t="n">
        <f aca="false">'[1]2 тур'!$S$29</f>
        <v>5.83</v>
      </c>
      <c r="E29" s="13" t="n">
        <f aca="false">'[1]2 тур'!$T$29</f>
        <v>23.83</v>
      </c>
      <c r="F29" s="14" t="n">
        <v>14</v>
      </c>
    </row>
    <row r="30" customFormat="false" ht="15" hidden="false" customHeight="false" outlineLevel="0" collapsed="false">
      <c r="A30" s="9" t="n">
        <v>15</v>
      </c>
      <c r="B30" s="10" t="s">
        <v>31</v>
      </c>
      <c r="C30" s="11" t="n">
        <v>15</v>
      </c>
      <c r="D30" s="12" t="n">
        <f aca="false">'[1]2 тур'!$S$30</f>
        <v>8.75</v>
      </c>
      <c r="E30" s="13" t="n">
        <f aca="false">'[1]2 тур'!$T$30</f>
        <v>23.75</v>
      </c>
      <c r="F30" s="14" t="n">
        <v>15</v>
      </c>
    </row>
    <row r="31" customFormat="false" ht="15" hidden="false" customHeight="false" outlineLevel="0" collapsed="false">
      <c r="A31" s="9" t="n">
        <v>16</v>
      </c>
      <c r="B31" s="10" t="s">
        <v>32</v>
      </c>
      <c r="C31" s="11" t="n">
        <v>15</v>
      </c>
      <c r="D31" s="12" t="n">
        <f aca="false">'[1]2 тур'!$S$31</f>
        <v>8.5</v>
      </c>
      <c r="E31" s="13" t="n">
        <f aca="false">'[1]2 тур'!$T$31</f>
        <v>23.5</v>
      </c>
      <c r="F31" s="14" t="n">
        <v>16</v>
      </c>
    </row>
    <row r="32" customFormat="false" ht="15" hidden="false" customHeight="false" outlineLevel="0" collapsed="false">
      <c r="A32" s="9" t="n">
        <v>17</v>
      </c>
      <c r="B32" s="10" t="s">
        <v>33</v>
      </c>
      <c r="C32" s="11" t="n">
        <v>16</v>
      </c>
      <c r="D32" s="12" t="n">
        <f aca="false">'[1]2 тур'!$S$32</f>
        <v>7.5</v>
      </c>
      <c r="E32" s="13" t="n">
        <f aca="false">'[1]2 тур'!$T$32</f>
        <v>23.5</v>
      </c>
      <c r="F32" s="14" t="n">
        <v>16</v>
      </c>
    </row>
    <row r="33" customFormat="false" ht="15" hidden="false" customHeight="false" outlineLevel="0" collapsed="false">
      <c r="A33" s="9" t="n">
        <v>18</v>
      </c>
      <c r="B33" s="10" t="s">
        <v>34</v>
      </c>
      <c r="C33" s="11" t="n">
        <v>15</v>
      </c>
      <c r="D33" s="12" t="n">
        <f aca="false">'[1]2 тур'!$S$33</f>
        <v>7.75</v>
      </c>
      <c r="E33" s="13" t="n">
        <f aca="false">'[1]2 тур'!$T$33</f>
        <v>22.75</v>
      </c>
      <c r="F33" s="14" t="n">
        <v>18</v>
      </c>
    </row>
    <row r="34" customFormat="false" ht="15" hidden="false" customHeight="false" outlineLevel="0" collapsed="false">
      <c r="A34" s="9" t="n">
        <v>19</v>
      </c>
      <c r="B34" s="10" t="s">
        <v>35</v>
      </c>
      <c r="C34" s="11" t="n">
        <v>15</v>
      </c>
      <c r="D34" s="12" t="n">
        <f aca="false">'[1]2 тур'!$S$34</f>
        <v>7.5</v>
      </c>
      <c r="E34" s="13" t="n">
        <f aca="false">'[1]2 тур'!$T$34</f>
        <v>22.5</v>
      </c>
      <c r="F34" s="14" t="n">
        <v>19</v>
      </c>
    </row>
    <row r="35" customFormat="false" ht="15" hidden="false" customHeight="false" outlineLevel="0" collapsed="false">
      <c r="A35" s="9" t="n">
        <v>20</v>
      </c>
      <c r="B35" s="10" t="s">
        <v>36</v>
      </c>
      <c r="C35" s="11" t="n">
        <v>15</v>
      </c>
      <c r="D35" s="12" t="n">
        <f aca="false">'[1]2 тур'!$S$35</f>
        <v>7.33</v>
      </c>
      <c r="E35" s="13" t="n">
        <f aca="false">'[1]2 тур'!$T$35</f>
        <v>22.33</v>
      </c>
      <c r="F35" s="14" t="n">
        <v>20</v>
      </c>
    </row>
    <row r="36" customFormat="false" ht="15" hidden="false" customHeight="false" outlineLevel="0" collapsed="false">
      <c r="A36" s="9" t="n">
        <v>21</v>
      </c>
      <c r="B36" s="15" t="s">
        <v>37</v>
      </c>
      <c r="C36" s="11" t="n">
        <v>15</v>
      </c>
      <c r="D36" s="12" t="n">
        <f aca="false">'[1]2 тур'!$S$36</f>
        <v>7</v>
      </c>
      <c r="E36" s="13" t="n">
        <f aca="false">'[1]2 тур'!$T$36</f>
        <v>22</v>
      </c>
      <c r="F36" s="14" t="n">
        <v>21</v>
      </c>
    </row>
    <row r="37" customFormat="false" ht="15" hidden="false" customHeight="false" outlineLevel="0" collapsed="false">
      <c r="A37" s="9" t="n">
        <v>22</v>
      </c>
      <c r="B37" s="10" t="s">
        <v>38</v>
      </c>
      <c r="C37" s="11" t="n">
        <v>16</v>
      </c>
      <c r="D37" s="12" t="n">
        <f aca="false">'[1]2 тур'!$S$37</f>
        <v>5.16</v>
      </c>
      <c r="E37" s="13" t="n">
        <f aca="false">'[1]2 тур'!$T$37</f>
        <v>21.16</v>
      </c>
      <c r="F37" s="14" t="n">
        <v>22</v>
      </c>
    </row>
    <row r="38" customFormat="false" ht="15" hidden="false" customHeight="false" outlineLevel="0" collapsed="false">
      <c r="A38" s="9" t="n">
        <v>23</v>
      </c>
      <c r="B38" s="10" t="s">
        <v>39</v>
      </c>
      <c r="C38" s="11" t="n">
        <v>13</v>
      </c>
      <c r="D38" s="12" t="n">
        <f aca="false">'[1]2 тур'!$S$38</f>
        <v>7.16</v>
      </c>
      <c r="E38" s="13" t="n">
        <f aca="false">'[1]2 тур'!$T$38</f>
        <v>20.16</v>
      </c>
      <c r="F38" s="14" t="n">
        <v>23</v>
      </c>
    </row>
    <row r="39" customFormat="false" ht="15" hidden="false" customHeight="false" outlineLevel="0" collapsed="false">
      <c r="A39" s="9" t="n">
        <v>24</v>
      </c>
      <c r="B39" s="10" t="s">
        <v>40</v>
      </c>
      <c r="C39" s="11" t="n">
        <v>15</v>
      </c>
      <c r="D39" s="12" t="n">
        <f aca="false">'[1]2 тур'!$S$39</f>
        <v>5.1</v>
      </c>
      <c r="E39" s="13" t="n">
        <f aca="false">'[1]2 тур'!$T$39</f>
        <v>20.1</v>
      </c>
      <c r="F39" s="14" t="n">
        <v>24</v>
      </c>
    </row>
    <row r="40" customFormat="false" ht="15" hidden="false" customHeight="false" outlineLevel="0" collapsed="false">
      <c r="A40" s="9" t="n">
        <v>25</v>
      </c>
      <c r="B40" s="10" t="s">
        <v>41</v>
      </c>
      <c r="C40" s="11" t="n">
        <v>14</v>
      </c>
      <c r="D40" s="12" t="n">
        <f aca="false">'[1]2 тур'!$S$40</f>
        <v>5.5</v>
      </c>
      <c r="E40" s="13" t="n">
        <f aca="false">'[1]2 тур'!$T$40</f>
        <v>19.5</v>
      </c>
      <c r="F40" s="14" t="n">
        <v>25</v>
      </c>
    </row>
    <row r="41" customFormat="false" ht="15" hidden="false" customHeight="false" outlineLevel="0" collapsed="false">
      <c r="A41" s="9" t="n">
        <v>26</v>
      </c>
      <c r="B41" s="10" t="s">
        <v>42</v>
      </c>
      <c r="C41" s="11" t="n">
        <v>11</v>
      </c>
      <c r="D41" s="12" t="n">
        <f aca="false">'[1]2 тур'!$S$41</f>
        <v>8.25</v>
      </c>
      <c r="E41" s="13" t="n">
        <f aca="false">'[1]2 тур'!$T$41</f>
        <v>19.25</v>
      </c>
      <c r="F41" s="14" t="n">
        <v>26</v>
      </c>
    </row>
    <row r="42" customFormat="false" ht="15" hidden="false" customHeight="false" outlineLevel="0" collapsed="false">
      <c r="A42" s="9" t="n">
        <v>27</v>
      </c>
      <c r="B42" s="10" t="s">
        <v>43</v>
      </c>
      <c r="C42" s="11" t="n">
        <v>15</v>
      </c>
      <c r="D42" s="12" t="n">
        <f aca="false">'[1]2 тур'!$S$42</f>
        <v>3.5</v>
      </c>
      <c r="E42" s="13" t="n">
        <f aca="false">'[1]2 тур'!$T$42</f>
        <v>18.5</v>
      </c>
      <c r="F42" s="14" t="n">
        <v>27</v>
      </c>
    </row>
    <row r="43" customFormat="false" ht="15" hidden="false" customHeight="false" outlineLevel="0" collapsed="false">
      <c r="A43" s="9" t="n">
        <v>28</v>
      </c>
      <c r="B43" s="10" t="s">
        <v>44</v>
      </c>
      <c r="C43" s="11" t="n">
        <v>14</v>
      </c>
      <c r="D43" s="12" t="n">
        <f aca="false">'[1]2 тур'!$S$43</f>
        <v>4.1</v>
      </c>
      <c r="E43" s="13" t="n">
        <f aca="false">'[1]2 тур'!$T$43</f>
        <v>18.1</v>
      </c>
      <c r="F43" s="14" t="n">
        <v>28</v>
      </c>
    </row>
    <row r="44" customFormat="false" ht="15" hidden="false" customHeight="false" outlineLevel="0" collapsed="false">
      <c r="A44" s="9" t="n">
        <v>29</v>
      </c>
      <c r="B44" s="10" t="s">
        <v>45</v>
      </c>
      <c r="C44" s="11" t="n">
        <v>11</v>
      </c>
      <c r="D44" s="12" t="n">
        <f aca="false">'[1]2 тур'!$S$44</f>
        <v>7</v>
      </c>
      <c r="E44" s="13" t="n">
        <f aca="false">'[1]2 тур'!$T$44</f>
        <v>18</v>
      </c>
      <c r="F44" s="14" t="n">
        <v>29</v>
      </c>
    </row>
    <row r="45" customFormat="false" ht="15" hidden="false" customHeight="false" outlineLevel="0" collapsed="false">
      <c r="A45" s="9" t="n">
        <v>30</v>
      </c>
      <c r="B45" s="10" t="s">
        <v>46</v>
      </c>
      <c r="C45" s="11" t="n">
        <v>12</v>
      </c>
      <c r="D45" s="12" t="n">
        <f aca="false">'[1]2 тур'!$S$45</f>
        <v>5.83</v>
      </c>
      <c r="E45" s="13" t="n">
        <f aca="false">'[1]2 тур'!$T$45</f>
        <v>17.83</v>
      </c>
      <c r="F45" s="14" t="n">
        <v>30</v>
      </c>
    </row>
    <row r="46" customFormat="false" ht="15" hidden="false" customHeight="false" outlineLevel="0" collapsed="false">
      <c r="A46" s="9" t="n">
        <v>31</v>
      </c>
      <c r="B46" s="10" t="s">
        <v>47</v>
      </c>
      <c r="C46" s="11" t="n">
        <v>14</v>
      </c>
      <c r="D46" s="12" t="n">
        <f aca="false">'[1]2 тур'!$S$46</f>
        <v>3.5</v>
      </c>
      <c r="E46" s="13" t="n">
        <f aca="false">'[1]2 тур'!$T$46</f>
        <v>17.5</v>
      </c>
      <c r="F46" s="14" t="n">
        <v>31</v>
      </c>
    </row>
    <row r="47" customFormat="false" ht="15" hidden="false" customHeight="false" outlineLevel="0" collapsed="false">
      <c r="A47" s="9" t="n">
        <v>32</v>
      </c>
      <c r="B47" s="10" t="s">
        <v>48</v>
      </c>
      <c r="C47" s="11" t="n">
        <v>12</v>
      </c>
      <c r="D47" s="12" t="n">
        <f aca="false">'[1]2 тур'!$S$47</f>
        <v>5.5</v>
      </c>
      <c r="E47" s="13" t="n">
        <f aca="false">'[1]2 тур'!$T$47</f>
        <v>17.5</v>
      </c>
      <c r="F47" s="14" t="n">
        <v>31</v>
      </c>
    </row>
    <row r="48" customFormat="false" ht="15" hidden="false" customHeight="false" outlineLevel="0" collapsed="false">
      <c r="A48" s="9" t="n">
        <v>33</v>
      </c>
      <c r="B48" s="10" t="s">
        <v>49</v>
      </c>
      <c r="C48" s="11" t="n">
        <v>13</v>
      </c>
      <c r="D48" s="12" t="n">
        <f aca="false">'[1]2 тур'!$S$48</f>
        <v>3.33</v>
      </c>
      <c r="E48" s="13" t="n">
        <f aca="false">'[1]2 тур'!$T$48</f>
        <v>16.33</v>
      </c>
      <c r="F48" s="14" t="n">
        <v>33</v>
      </c>
    </row>
    <row r="49" customFormat="false" ht="15" hidden="false" customHeight="false" outlineLevel="0" collapsed="false">
      <c r="A49" s="9" t="n">
        <v>34</v>
      </c>
      <c r="B49" s="10" t="s">
        <v>50</v>
      </c>
      <c r="C49" s="11" t="n">
        <v>12</v>
      </c>
      <c r="D49" s="12" t="n">
        <f aca="false">'[1]2 тур'!$S$49</f>
        <v>3.75</v>
      </c>
      <c r="E49" s="13" t="n">
        <f aca="false">'[1]2 тур'!$T$49</f>
        <v>15.75</v>
      </c>
      <c r="F49" s="14" t="n">
        <v>34</v>
      </c>
    </row>
    <row r="50" customFormat="false" ht="15" hidden="false" customHeight="false" outlineLevel="0" collapsed="false">
      <c r="A50" s="9" t="n">
        <v>35</v>
      </c>
      <c r="B50" s="10" t="s">
        <v>51</v>
      </c>
      <c r="C50" s="11" t="n">
        <v>12</v>
      </c>
      <c r="D50" s="12" t="n">
        <f aca="false">'[1]2 тур'!$S$50</f>
        <v>3.2</v>
      </c>
      <c r="E50" s="13" t="n">
        <f aca="false">'[1]2 тур'!$T$50</f>
        <v>15.2</v>
      </c>
      <c r="F50" s="14" t="n">
        <v>35</v>
      </c>
    </row>
    <row r="51" customFormat="false" ht="15" hidden="false" customHeight="false" outlineLevel="0" collapsed="false">
      <c r="A51" s="9" t="n">
        <v>36</v>
      </c>
      <c r="B51" s="10" t="s">
        <v>52</v>
      </c>
      <c r="C51" s="11" t="n">
        <v>14</v>
      </c>
      <c r="D51" s="12" t="n">
        <f aca="false">'[1]2 тур'!$S$51</f>
        <v>1.1</v>
      </c>
      <c r="E51" s="13" t="n">
        <f aca="false">'[1]2 тур'!$T$51</f>
        <v>15.1</v>
      </c>
      <c r="F51" s="14" t="n">
        <v>36</v>
      </c>
    </row>
    <row r="52" customFormat="false" ht="15" hidden="false" customHeight="false" outlineLevel="0" collapsed="false">
      <c r="A52" s="9" t="n">
        <v>37</v>
      </c>
      <c r="B52" s="10" t="s">
        <v>53</v>
      </c>
      <c r="C52" s="11" t="n">
        <v>11</v>
      </c>
      <c r="D52" s="12" t="n">
        <f aca="false">'[1]2 тур'!$S$52</f>
        <v>2.25</v>
      </c>
      <c r="E52" s="13" t="n">
        <f aca="false">'[1]2 тур'!$T$52</f>
        <v>13.25</v>
      </c>
      <c r="F52" s="14" t="n">
        <v>37</v>
      </c>
    </row>
    <row r="53" customFormat="false" ht="15" hidden="false" customHeight="false" outlineLevel="0" collapsed="false">
      <c r="A53" s="9" t="n">
        <v>38</v>
      </c>
      <c r="B53" s="10" t="s">
        <v>54</v>
      </c>
      <c r="C53" s="11" t="n">
        <v>9</v>
      </c>
      <c r="D53" s="12" t="n">
        <f aca="false">'[1]2 тур'!$S$53</f>
        <v>0</v>
      </c>
      <c r="E53" s="13" t="n">
        <f aca="false">'[1]2 тур'!$T$53</f>
        <v>9</v>
      </c>
      <c r="F53" s="14" t="n">
        <v>38</v>
      </c>
    </row>
    <row r="54" customFormat="false" ht="15" hidden="false" customHeight="false" outlineLevel="0" collapsed="false">
      <c r="A54" s="9" t="n">
        <v>39</v>
      </c>
      <c r="B54" s="10" t="s">
        <v>55</v>
      </c>
      <c r="C54" s="11" t="n">
        <v>9</v>
      </c>
      <c r="D54" s="12" t="n">
        <v>0</v>
      </c>
      <c r="E54" s="13" t="n">
        <f aca="false">'[1]2 тур'!$T$54</f>
        <v>9</v>
      </c>
      <c r="F54" s="14" t="n">
        <v>38</v>
      </c>
    </row>
    <row r="55" customFormat="false" ht="15" hidden="false" customHeight="false" outlineLevel="0" collapsed="false">
      <c r="A55" s="9" t="n">
        <v>40</v>
      </c>
      <c r="B55" s="10" t="s">
        <v>56</v>
      </c>
      <c r="C55" s="11" t="n">
        <v>8</v>
      </c>
      <c r="D55" s="12" t="n">
        <v>0</v>
      </c>
      <c r="E55" s="13" t="n">
        <f aca="false">'[1]2 тур'!$T$55</f>
        <v>8</v>
      </c>
      <c r="F55" s="14" t="n">
        <v>40</v>
      </c>
    </row>
    <row r="56" customFormat="false" ht="15" hidden="false" customHeight="false" outlineLevel="0" collapsed="false">
      <c r="A56" s="9" t="n">
        <v>41</v>
      </c>
      <c r="B56" s="10" t="s">
        <v>57</v>
      </c>
      <c r="C56" s="11" t="n">
        <v>8</v>
      </c>
      <c r="D56" s="12" t="n">
        <v>0</v>
      </c>
      <c r="E56" s="13" t="n">
        <f aca="false">'[1]2 тур'!$T$56</f>
        <v>8</v>
      </c>
      <c r="F56" s="14" t="s">
        <v>58</v>
      </c>
    </row>
    <row r="57" customFormat="false" ht="18.75" hidden="false" customHeight="true" outlineLevel="0" collapsed="false">
      <c r="A57" s="9" t="n">
        <v>42</v>
      </c>
      <c r="B57" s="10" t="s">
        <v>59</v>
      </c>
      <c r="C57" s="11" t="n">
        <v>7</v>
      </c>
      <c r="D57" s="12" t="n">
        <v>0</v>
      </c>
      <c r="E57" s="13" t="n">
        <f aca="false">'[1]2 тур'!$T$57</f>
        <v>7</v>
      </c>
      <c r="F57" s="14" t="n">
        <v>41</v>
      </c>
    </row>
    <row r="58" customFormat="false" ht="15" hidden="false" customHeight="false" outlineLevel="0" collapsed="false">
      <c r="A58" s="9" t="n">
        <v>43</v>
      </c>
      <c r="B58" s="10" t="s">
        <v>60</v>
      </c>
      <c r="C58" s="11" t="n">
        <v>18</v>
      </c>
      <c r="D58" s="12" t="n">
        <v>0</v>
      </c>
      <c r="E58" s="13" t="n">
        <f aca="false">'[1]2 тур'!$T$58</f>
        <v>18</v>
      </c>
      <c r="F58" s="14" t="s">
        <v>61</v>
      </c>
    </row>
    <row r="60" s="18" customFormat="true" ht="21" hidden="false" customHeight="true" outlineLevel="0" collapsed="false">
      <c r="A60" s="16" t="s">
        <v>62</v>
      </c>
      <c r="B60" s="16"/>
      <c r="C60" s="16"/>
      <c r="D60" s="16"/>
      <c r="E60" s="16"/>
      <c r="F60" s="16"/>
      <c r="G60" s="17"/>
    </row>
    <row r="61" s="18" customFormat="true" ht="13.5" hidden="false" customHeight="true" outlineLevel="0" collapsed="false">
      <c r="A61" s="19"/>
      <c r="B61" s="19"/>
      <c r="C61" s="19"/>
      <c r="D61" s="19"/>
      <c r="G61" s="17"/>
    </row>
    <row r="62" s="18" customFormat="true" ht="19.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7"/>
    </row>
  </sheetData>
  <mergeCells count="19">
    <mergeCell ref="C1:F1"/>
    <mergeCell ref="C2:F2"/>
    <mergeCell ref="C3:F3"/>
    <mergeCell ref="C4:F4"/>
    <mergeCell ref="A6:F6"/>
    <mergeCell ref="A7:F7"/>
    <mergeCell ref="A8:F8"/>
    <mergeCell ref="A9:F9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60:F60"/>
    <mergeCell ref="A62:F62"/>
  </mergeCells>
  <printOptions headings="false" gridLines="false" gridLinesSet="true" horizontalCentered="true" verticalCentered="false"/>
  <pageMargins left="0.39375" right="0.31527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7-09T07:47:51Z</cp:lastPrinted>
  <dcterms:modified xsi:type="dcterms:W3CDTF">2012-07-10T06:23:10Z</dcterms:modified>
  <cp:revision>0</cp:revision>
  <dc:subject/>
  <dc:title/>
</cp:coreProperties>
</file>