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арт личка Б" sheetId="1" state="visible" r:id="rId2"/>
    <sheet name="Личка А" sheetId="2" state="visible" r:id="rId3"/>
    <sheet name="Личка Б" sheetId="3" state="visible" r:id="rId4"/>
    <sheet name="ком Б" sheetId="4" state="visible" r:id="rId5"/>
    <sheet name="ком А" sheetId="5" state="visible" r:id="rId6"/>
  </sheets>
  <definedNames>
    <definedName function="false" hidden="false" localSheetId="1" name="Excel_BuiltIn__FilterDatabase" vbProcedure="false">'Личка А'!$A$19:$P$79</definedName>
    <definedName function="false" hidden="false" localSheetId="2" name="Excel_BuiltIn__FilterDatabase" vbProcedure="false">'Личка Б'!$A$67:$P$67</definedName>
    <definedName function="false" hidden="false" localSheetId="3" name="Excel_BuiltIn__FilterDatabase" vbProcedure="false">'ком Б'!$A$19:$D$32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649">
  <si>
    <t xml:space="preserve">Стартовый протокол</t>
  </si>
  <si>
    <t xml:space="preserve">вида "Техника туризма" (лично-командные соревнования) группа Б</t>
  </si>
  <si>
    <t xml:space="preserve">Команда</t>
  </si>
  <si>
    <t xml:space="preserve">№ уч-ка</t>
  </si>
  <si>
    <t xml:space="preserve">Фамилия, имя участника</t>
  </si>
  <si>
    <t xml:space="preserve">Пол</t>
  </si>
  <si>
    <t xml:space="preserve">Разряд</t>
  </si>
  <si>
    <t xml:space="preserve">Ранг команды</t>
  </si>
  <si>
    <t xml:space="preserve">Время старта</t>
  </si>
  <si>
    <t xml:space="preserve">Рязанская область</t>
  </si>
  <si>
    <t xml:space="preserve">55.1</t>
  </si>
  <si>
    <t xml:space="preserve">Фаткин Максим</t>
  </si>
  <si>
    <t xml:space="preserve">м</t>
  </si>
  <si>
    <t xml:space="preserve">16.00</t>
  </si>
  <si>
    <t xml:space="preserve">55.2</t>
  </si>
  <si>
    <t xml:space="preserve">Махортов Дмитрий</t>
  </si>
  <si>
    <t xml:space="preserve">55.3</t>
  </si>
  <si>
    <t xml:space="preserve">Колесников Евгений</t>
  </si>
  <si>
    <t xml:space="preserve">Курская область</t>
  </si>
  <si>
    <t xml:space="preserve">51.5</t>
  </si>
  <si>
    <t xml:space="preserve">Ревенко Андрей</t>
  </si>
  <si>
    <t xml:space="preserve">16.04</t>
  </si>
  <si>
    <t xml:space="preserve">51.4</t>
  </si>
  <si>
    <t xml:space="preserve">Ковалев Игорь</t>
  </si>
  <si>
    <t xml:space="preserve">51.3</t>
  </si>
  <si>
    <t xml:space="preserve">Кошарный Евгений</t>
  </si>
  <si>
    <t xml:space="preserve">Пензенская область</t>
  </si>
  <si>
    <t xml:space="preserve">56.1</t>
  </si>
  <si>
    <t xml:space="preserve">Андреев Никита</t>
  </si>
  <si>
    <t xml:space="preserve">16.08</t>
  </si>
  <si>
    <t xml:space="preserve">56.2</t>
  </si>
  <si>
    <t xml:space="preserve">Прокаев Виктор</t>
  </si>
  <si>
    <t xml:space="preserve">56.3</t>
  </si>
  <si>
    <t xml:space="preserve">Афонин Антон</t>
  </si>
  <si>
    <t xml:space="preserve">2ю</t>
  </si>
  <si>
    <t xml:space="preserve">55.4</t>
  </si>
  <si>
    <t xml:space="preserve">Маркин Александр</t>
  </si>
  <si>
    <t xml:space="preserve">16.12</t>
  </si>
  <si>
    <t xml:space="preserve">55.5</t>
  </si>
  <si>
    <t xml:space="preserve">Мушникова Юлия</t>
  </si>
  <si>
    <t xml:space="preserve">ж</t>
  </si>
  <si>
    <t xml:space="preserve">55.6</t>
  </si>
  <si>
    <t xml:space="preserve">Фомичева Ксения</t>
  </si>
  <si>
    <t xml:space="preserve">51.2</t>
  </si>
  <si>
    <t xml:space="preserve">Ефименко Александр</t>
  </si>
  <si>
    <t xml:space="preserve">16.16</t>
  </si>
  <si>
    <t xml:space="preserve">51.1</t>
  </si>
  <si>
    <t xml:space="preserve">Бардаченко Ольга</t>
  </si>
  <si>
    <t xml:space="preserve">51.6</t>
  </si>
  <si>
    <t xml:space="preserve">Мазник Екатерина</t>
  </si>
  <si>
    <t xml:space="preserve">б\р</t>
  </si>
  <si>
    <t xml:space="preserve">56.4</t>
  </si>
  <si>
    <t xml:space="preserve">Орлов Даниил</t>
  </si>
  <si>
    <t xml:space="preserve">16.20</t>
  </si>
  <si>
    <t xml:space="preserve">56.5</t>
  </si>
  <si>
    <t xml:space="preserve">Кайнова Марина</t>
  </si>
  <si>
    <t xml:space="preserve">56.6</t>
  </si>
  <si>
    <t xml:space="preserve">Цыганова Виктория</t>
  </si>
  <si>
    <t xml:space="preserve">Калужская область</t>
  </si>
  <si>
    <t xml:space="preserve">62.1</t>
  </si>
  <si>
    <t xml:space="preserve">Киричук Иван</t>
  </si>
  <si>
    <t xml:space="preserve">16.24</t>
  </si>
  <si>
    <t xml:space="preserve">62.2</t>
  </si>
  <si>
    <t xml:space="preserve">Комаров Ярослав</t>
  </si>
  <si>
    <t xml:space="preserve">62.3</t>
  </si>
  <si>
    <t xml:space="preserve">Метлицкий Максим</t>
  </si>
  <si>
    <t xml:space="preserve">г.Москва</t>
  </si>
  <si>
    <t xml:space="preserve">52.1</t>
  </si>
  <si>
    <t xml:space="preserve">Лаишев Амир</t>
  </si>
  <si>
    <t xml:space="preserve">16.28</t>
  </si>
  <si>
    <t xml:space="preserve">52.2</t>
  </si>
  <si>
    <t xml:space="preserve">Гриджак Михаил</t>
  </si>
  <si>
    <t xml:space="preserve">52.3</t>
  </si>
  <si>
    <t xml:space="preserve">Коновалов Константин</t>
  </si>
  <si>
    <t xml:space="preserve">Челябинская область</t>
  </si>
  <si>
    <t xml:space="preserve">59.1</t>
  </si>
  <si>
    <t xml:space="preserve">Тураев Владислав</t>
  </si>
  <si>
    <t xml:space="preserve">16.32</t>
  </si>
  <si>
    <t xml:space="preserve">59.2</t>
  </si>
  <si>
    <t xml:space="preserve">Савченко Дмитрий</t>
  </si>
  <si>
    <t xml:space="preserve">59.3</t>
  </si>
  <si>
    <t xml:space="preserve">Закиров Сергей</t>
  </si>
  <si>
    <t xml:space="preserve">62.4</t>
  </si>
  <si>
    <t xml:space="preserve">Асмус Николай</t>
  </si>
  <si>
    <t xml:space="preserve">16.36</t>
  </si>
  <si>
    <t xml:space="preserve">62.5</t>
  </si>
  <si>
    <t xml:space="preserve">Абрамова Татьяна</t>
  </si>
  <si>
    <t xml:space="preserve">62.6</t>
  </si>
  <si>
    <t xml:space="preserve">Курдюкова Светлана</t>
  </si>
  <si>
    <t xml:space="preserve">52.4</t>
  </si>
  <si>
    <t xml:space="preserve">Макиев Марк</t>
  </si>
  <si>
    <t xml:space="preserve">16.40</t>
  </si>
  <si>
    <t xml:space="preserve">52.5</t>
  </si>
  <si>
    <t xml:space="preserve">Сорокоумова Юлия</t>
  </si>
  <si>
    <t xml:space="preserve">52.6</t>
  </si>
  <si>
    <t xml:space="preserve">Щеголева Алена</t>
  </si>
  <si>
    <t xml:space="preserve">59.4</t>
  </si>
  <si>
    <t xml:space="preserve">Крысин Алексей</t>
  </si>
  <si>
    <t xml:space="preserve">16.44</t>
  </si>
  <si>
    <t xml:space="preserve">59.5</t>
  </si>
  <si>
    <t xml:space="preserve">Фролова Наталья</t>
  </si>
  <si>
    <t xml:space="preserve">59.6</t>
  </si>
  <si>
    <t xml:space="preserve">Стрелина Ксения </t>
  </si>
  <si>
    <t xml:space="preserve">Кировская область</t>
  </si>
  <si>
    <t xml:space="preserve">54.6</t>
  </si>
  <si>
    <t xml:space="preserve">Погадаев Алексей</t>
  </si>
  <si>
    <t xml:space="preserve">16.48</t>
  </si>
  <si>
    <t xml:space="preserve">54.4</t>
  </si>
  <si>
    <t xml:space="preserve">Паршаков Игорь</t>
  </si>
  <si>
    <t xml:space="preserve">54.3</t>
  </si>
  <si>
    <t xml:space="preserve">Ермолов Константин</t>
  </si>
  <si>
    <t xml:space="preserve">Саратовская область - 2</t>
  </si>
  <si>
    <t xml:space="preserve">53.1</t>
  </si>
  <si>
    <t xml:space="preserve">Янин Владимир</t>
  </si>
  <si>
    <t xml:space="preserve">16.52</t>
  </si>
  <si>
    <t xml:space="preserve">53.3</t>
  </si>
  <si>
    <t xml:space="preserve">Проказов Дмитрий</t>
  </si>
  <si>
    <t xml:space="preserve">1ю</t>
  </si>
  <si>
    <t xml:space="preserve">53.5</t>
  </si>
  <si>
    <t xml:space="preserve">Ларионов Никита</t>
  </si>
  <si>
    <t xml:space="preserve">Московская область</t>
  </si>
  <si>
    <t xml:space="preserve">57.1</t>
  </si>
  <si>
    <t xml:space="preserve">Тельбух Степан</t>
  </si>
  <si>
    <t xml:space="preserve">16.56</t>
  </si>
  <si>
    <t xml:space="preserve">57.2</t>
  </si>
  <si>
    <t xml:space="preserve">Нестеров Олег</t>
  </si>
  <si>
    <t xml:space="preserve">57.3</t>
  </si>
  <si>
    <t xml:space="preserve">Володин Евгений</t>
  </si>
  <si>
    <t xml:space="preserve">54.5</t>
  </si>
  <si>
    <t xml:space="preserve">Филимонов Сергей</t>
  </si>
  <si>
    <t xml:space="preserve">17.00</t>
  </si>
  <si>
    <t xml:space="preserve">54.1</t>
  </si>
  <si>
    <t xml:space="preserve">Чернобровкина Мария</t>
  </si>
  <si>
    <t xml:space="preserve">54.2</t>
  </si>
  <si>
    <t xml:space="preserve">Филимонова Дарья</t>
  </si>
  <si>
    <t xml:space="preserve">53.2</t>
  </si>
  <si>
    <t xml:space="preserve">Дорофеева Елена</t>
  </si>
  <si>
    <t xml:space="preserve">17.04</t>
  </si>
  <si>
    <t xml:space="preserve">53.4</t>
  </si>
  <si>
    <t xml:space="preserve">Мазяркина Мария</t>
  </si>
  <si>
    <t xml:space="preserve">53.6</t>
  </si>
  <si>
    <t xml:space="preserve">Лаврентьева Анна</t>
  </si>
  <si>
    <t xml:space="preserve">57.4</t>
  </si>
  <si>
    <t xml:space="preserve">Зиновьев Артем</t>
  </si>
  <si>
    <t xml:space="preserve">17.08</t>
  </si>
  <si>
    <t xml:space="preserve">57.5</t>
  </si>
  <si>
    <t xml:space="preserve">Матвеева Анна</t>
  </si>
  <si>
    <t xml:space="preserve">57.6</t>
  </si>
  <si>
    <t xml:space="preserve">Мамаева Арина</t>
  </si>
  <si>
    <t xml:space="preserve">Нижегородская область</t>
  </si>
  <si>
    <t xml:space="preserve">61.1</t>
  </si>
  <si>
    <t xml:space="preserve">Шилин Виталий</t>
  </si>
  <si>
    <t xml:space="preserve">17.12</t>
  </si>
  <si>
    <t xml:space="preserve">61.2</t>
  </si>
  <si>
    <t xml:space="preserve">Шестаков Кирилл</t>
  </si>
  <si>
    <t xml:space="preserve">61.3</t>
  </si>
  <si>
    <t xml:space="preserve">Блябин Денис</t>
  </si>
  <si>
    <t xml:space="preserve">Республика Северная Осетия-Алания</t>
  </si>
  <si>
    <t xml:space="preserve">58.1</t>
  </si>
  <si>
    <t xml:space="preserve">Валиев Родион</t>
  </si>
  <si>
    <t xml:space="preserve">17.16</t>
  </si>
  <si>
    <t xml:space="preserve">58.2</t>
  </si>
  <si>
    <t xml:space="preserve">Габоев Вадим</t>
  </si>
  <si>
    <t xml:space="preserve">58.3</t>
  </si>
  <si>
    <t xml:space="preserve">Гиголаев Виктор</t>
  </si>
  <si>
    <t xml:space="preserve">Псковская область</t>
  </si>
  <si>
    <t xml:space="preserve">50.1</t>
  </si>
  <si>
    <t xml:space="preserve">Куценко Вячеслав</t>
  </si>
  <si>
    <t xml:space="preserve">17.20</t>
  </si>
  <si>
    <t xml:space="preserve">50.2</t>
  </si>
  <si>
    <t xml:space="preserve">Михайлов Даниил</t>
  </si>
  <si>
    <t xml:space="preserve">50.4</t>
  </si>
  <si>
    <t xml:space="preserve">Петухов Илья</t>
  </si>
  <si>
    <t xml:space="preserve">61.4</t>
  </si>
  <si>
    <t xml:space="preserve">Мамаев Максим</t>
  </si>
  <si>
    <t xml:space="preserve">17.24</t>
  </si>
  <si>
    <t xml:space="preserve">61.5</t>
  </si>
  <si>
    <t xml:space="preserve">Аббасова Джамиля</t>
  </si>
  <si>
    <t xml:space="preserve">61.6</t>
  </si>
  <si>
    <t xml:space="preserve">Плюшенко Анастасия</t>
  </si>
  <si>
    <t xml:space="preserve">Тверская область</t>
  </si>
  <si>
    <t xml:space="preserve">60.1</t>
  </si>
  <si>
    <t xml:space="preserve">Рябов Анатолий</t>
  </si>
  <si>
    <t xml:space="preserve">17.28</t>
  </si>
  <si>
    <t xml:space="preserve">60.2</t>
  </si>
  <si>
    <t xml:space="preserve">Бойко Евгений</t>
  </si>
  <si>
    <t xml:space="preserve">60.3</t>
  </si>
  <si>
    <t xml:space="preserve">Шведов Константин</t>
  </si>
  <si>
    <t xml:space="preserve">58.4</t>
  </si>
  <si>
    <t xml:space="preserve">ГиголаевТаймураз</t>
  </si>
  <si>
    <t xml:space="preserve">17.32</t>
  </si>
  <si>
    <t xml:space="preserve">58.5</t>
  </si>
  <si>
    <t xml:space="preserve">Хубецова Виктория</t>
  </si>
  <si>
    <t xml:space="preserve">58.6</t>
  </si>
  <si>
    <t xml:space="preserve">Метревели Оксана</t>
  </si>
  <si>
    <t xml:space="preserve">50.6</t>
  </si>
  <si>
    <t xml:space="preserve">Романов Роман</t>
  </si>
  <si>
    <t xml:space="preserve">17.36</t>
  </si>
  <si>
    <t xml:space="preserve">50.3</t>
  </si>
  <si>
    <t xml:space="preserve">Сергеева Екатерина</t>
  </si>
  <si>
    <t xml:space="preserve">50.5</t>
  </si>
  <si>
    <t xml:space="preserve">Афанасьева Елизавета</t>
  </si>
  <si>
    <t xml:space="preserve">60.4</t>
  </si>
  <si>
    <t xml:space="preserve">Чукаев Александр</t>
  </si>
  <si>
    <t xml:space="preserve">17.40</t>
  </si>
  <si>
    <t xml:space="preserve">60.5</t>
  </si>
  <si>
    <t xml:space="preserve">Евстегнеева Ульяна</t>
  </si>
  <si>
    <t xml:space="preserve">60.6</t>
  </si>
  <si>
    <t xml:space="preserve">Артемьева Вероника</t>
  </si>
  <si>
    <t xml:space="preserve">Зам.гл.секретаря вида _______________________ (с1к, Бирюкова Л.Е., Курск)</t>
  </si>
  <si>
    <t xml:space="preserve">"УТВЕРЖДАЮ"</t>
  </si>
  <si>
    <t xml:space="preserve">ГЛАВНЫЙ СУДЬЯ СОРЕВНОВАНИЙ</t>
  </si>
  <si>
    <t xml:space="preserve">________________________________</t>
  </si>
  <si>
    <t xml:space="preserve">БОСТАНДЖОГЛО М.М., г.МОСКВА</t>
  </si>
  <si>
    <t xml:space="preserve">МИНИСТЕРСТВО ОБРАЗОВАНИЯ РЕСПУБЛИКИ БЕЛАРУСЬ</t>
  </si>
  <si>
    <t xml:space="preserve">МИНИСТЕРСТВО ОБРАЗОВАНИЯ И НАУКИ РОССИЙСКОЙ ФЕДЕРАЦИИ</t>
  </si>
  <si>
    <t xml:space="preserve">ФЕДЕРАЛЬНЫЙ ЦЕНТР ДЕТСКО-ЮНОШЕСКОГО ТУРИЗМА И КРАЕВЕДЕНИЯ</t>
  </si>
  <si>
    <t xml:space="preserve">РЕСПУБЛИКАНСКИЙ ЦЕНТР ТУРИЗМА И КРАЕВЕДЕНИЯ РЕСПУБЛИКИ БЕЛАРУСЬ</t>
  </si>
  <si>
    <t xml:space="preserve">Туристский слет учащихся Союзного государства</t>
  </si>
  <si>
    <t xml:space="preserve">06-12 ИЮЛЯ 2012 г.</t>
  </si>
  <si>
    <t xml:space="preserve">Брянская область, Дятьковский район</t>
  </si>
  <si>
    <t xml:space="preserve">Сводный протокол</t>
  </si>
  <si>
    <r>
      <rPr>
        <sz val="10"/>
        <rFont val="Arial"/>
        <family val="0"/>
      </rPr>
      <t xml:space="preserve">вида "Техника туризма" (лично-командные соревнования) </t>
    </r>
    <r>
      <rPr>
        <b val="true"/>
        <sz val="10"/>
        <rFont val="Arial"/>
        <family val="2"/>
        <charset val="204"/>
      </rPr>
      <t xml:space="preserve">группа А</t>
    </r>
  </si>
  <si>
    <t xml:space="preserve">ДЕВУШКИ</t>
  </si>
  <si>
    <t xml:space="preserve">№</t>
  </si>
  <si>
    <t xml:space="preserve">Блок-этап</t>
  </si>
  <si>
    <t xml:space="preserve">Бревно</t>
  </si>
  <si>
    <t xml:space="preserve">ПКВ</t>
  </si>
  <si>
    <t xml:space="preserve">Парал. перила</t>
  </si>
  <si>
    <t xml:space="preserve">Спуск</t>
  </si>
  <si>
    <t xml:space="preserve">Подъем</t>
  </si>
  <si>
    <t xml:space="preserve">Время финиша</t>
  </si>
  <si>
    <t xml:space="preserve">Время работы</t>
  </si>
  <si>
    <t xml:space="preserve">ОКВ</t>
  </si>
  <si>
    <t xml:space="preserve">Личное место</t>
  </si>
  <si>
    <t xml:space="preserve">Отсечка</t>
  </si>
  <si>
    <t xml:space="preserve">Республика Марий Эл</t>
  </si>
  <si>
    <t xml:space="preserve">23.5</t>
  </si>
  <si>
    <t xml:space="preserve">Сельдимирова Анна</t>
  </si>
  <si>
    <t xml:space="preserve">Брянская область</t>
  </si>
  <si>
    <t xml:space="preserve">28.5</t>
  </si>
  <si>
    <t xml:space="preserve">Головина Екатерина</t>
  </si>
  <si>
    <t xml:space="preserve">28.6</t>
  </si>
  <si>
    <t xml:space="preserve">Карева Маргарита</t>
  </si>
  <si>
    <t xml:space="preserve">г.Санкт-Петербург-1</t>
  </si>
  <si>
    <t xml:space="preserve">1.5</t>
  </si>
  <si>
    <t xml:space="preserve">Потапенкова Мария </t>
  </si>
  <si>
    <t xml:space="preserve">Ростовская область-1</t>
  </si>
  <si>
    <t xml:space="preserve">4.6</t>
  </si>
  <si>
    <t xml:space="preserve">Шинкарева Алиса</t>
  </si>
  <si>
    <t xml:space="preserve">Брестская область</t>
  </si>
  <si>
    <t xml:space="preserve">9.6</t>
  </si>
  <si>
    <t xml:space="preserve">Демчук Яна</t>
  </si>
  <si>
    <t xml:space="preserve">Белгородская область</t>
  </si>
  <si>
    <t xml:space="preserve">6.6</t>
  </si>
  <si>
    <t xml:space="preserve">Поданева Алена</t>
  </si>
  <si>
    <t xml:space="preserve">Республика Татарстан</t>
  </si>
  <si>
    <t xml:space="preserve">24.3</t>
  </si>
  <si>
    <t xml:space="preserve">Кодратьева Наталья</t>
  </si>
  <si>
    <t xml:space="preserve">6.5</t>
  </si>
  <si>
    <t xml:space="preserve">Курченко Татьяна</t>
  </si>
  <si>
    <t xml:space="preserve">Чувашская Республика</t>
  </si>
  <si>
    <t xml:space="preserve">21.5</t>
  </si>
  <si>
    <t xml:space="preserve">Холкина Мария</t>
  </si>
  <si>
    <t xml:space="preserve">23.6</t>
  </si>
  <si>
    <t xml:space="preserve">Михайлова Кристина</t>
  </si>
  <si>
    <t xml:space="preserve">9.5</t>
  </si>
  <si>
    <t xml:space="preserve">Гивойно Мария</t>
  </si>
  <si>
    <t xml:space="preserve">Ростовская область-2</t>
  </si>
  <si>
    <t xml:space="preserve">29.6</t>
  </si>
  <si>
    <t xml:space="preserve">Хорева Алена</t>
  </si>
  <si>
    <t xml:space="preserve">г.Санкт-Петербург - 2</t>
  </si>
  <si>
    <t xml:space="preserve">19.5</t>
  </si>
  <si>
    <t xml:space="preserve">Капылова Валерия</t>
  </si>
  <si>
    <t xml:space="preserve">29.5</t>
  </si>
  <si>
    <t xml:space="preserve">Тушина Елизавета</t>
  </si>
  <si>
    <t xml:space="preserve">Саратовская область-1</t>
  </si>
  <si>
    <t xml:space="preserve">17.5</t>
  </si>
  <si>
    <t xml:space="preserve">Хлебникова Юлия</t>
  </si>
  <si>
    <t xml:space="preserve">4.5</t>
  </si>
  <si>
    <t xml:space="preserve">Зуева Ксения</t>
  </si>
  <si>
    <t xml:space="preserve">Калужская область-1</t>
  </si>
  <si>
    <t xml:space="preserve">25.5</t>
  </si>
  <si>
    <t xml:space="preserve">Такташева Мария</t>
  </si>
  <si>
    <t xml:space="preserve">Самарская область</t>
  </si>
  <si>
    <t xml:space="preserve">3.5</t>
  </si>
  <si>
    <t xml:space="preserve">Щипова Ирина</t>
  </si>
  <si>
    <t xml:space="preserve">1.6</t>
  </si>
  <si>
    <t xml:space="preserve">Образцова Анна </t>
  </si>
  <si>
    <t xml:space="preserve">Ленинградская область</t>
  </si>
  <si>
    <t xml:space="preserve">14.6</t>
  </si>
  <si>
    <t xml:space="preserve">Колмогорцева Маргарита</t>
  </si>
  <si>
    <t xml:space="preserve">Краснодарский край</t>
  </si>
  <si>
    <t xml:space="preserve">20.6</t>
  </si>
  <si>
    <t xml:space="preserve">Сапегина Анастасия</t>
  </si>
  <si>
    <t xml:space="preserve">21.6</t>
  </si>
  <si>
    <t xml:space="preserve">Федорова Анастасия</t>
  </si>
  <si>
    <t xml:space="preserve">Витебская область</t>
  </si>
  <si>
    <t xml:space="preserve">11.5</t>
  </si>
  <si>
    <t xml:space="preserve">Дубовец Мария</t>
  </si>
  <si>
    <t xml:space="preserve">25.6</t>
  </si>
  <si>
    <t xml:space="preserve">Губенко Яна</t>
  </si>
  <si>
    <t xml:space="preserve">11.6</t>
  </si>
  <si>
    <t xml:space="preserve">Кузнецова Екатерина</t>
  </si>
  <si>
    <t xml:space="preserve">19.4</t>
  </si>
  <si>
    <t xml:space="preserve">Лапшина Елизавета</t>
  </si>
  <si>
    <t xml:space="preserve">Свердловская область</t>
  </si>
  <si>
    <t xml:space="preserve">22.6</t>
  </si>
  <si>
    <t xml:space="preserve">Зязюля Ксения</t>
  </si>
  <si>
    <t xml:space="preserve">г.Минск</t>
  </si>
  <si>
    <t xml:space="preserve">12.4</t>
  </si>
  <si>
    <t xml:space="preserve">Цыбульская Елена</t>
  </si>
  <si>
    <t xml:space="preserve">Воронежская область</t>
  </si>
  <si>
    <t xml:space="preserve">16.6</t>
  </si>
  <si>
    <t xml:space="preserve">Саурина Анна</t>
  </si>
  <si>
    <t xml:space="preserve">Республика Башкортастан</t>
  </si>
  <si>
    <t xml:space="preserve">2.6</t>
  </si>
  <si>
    <t xml:space="preserve">Мухаматгараева Карина</t>
  </si>
  <si>
    <t xml:space="preserve">Оренбургская область</t>
  </si>
  <si>
    <t xml:space="preserve">15.5</t>
  </si>
  <si>
    <t xml:space="preserve">Марченкова Екатерина</t>
  </si>
  <si>
    <t xml:space="preserve">22.5</t>
  </si>
  <si>
    <t xml:space="preserve">Чекасина Олеся</t>
  </si>
  <si>
    <t xml:space="preserve">19.6</t>
  </si>
  <si>
    <t xml:space="preserve">Лесничук Марина</t>
  </si>
  <si>
    <t xml:space="preserve">3.6</t>
  </si>
  <si>
    <t xml:space="preserve">Чигасова Василиса</t>
  </si>
  <si>
    <t xml:space="preserve">Волгоградская область</t>
  </si>
  <si>
    <t xml:space="preserve">27.6</t>
  </si>
  <si>
    <t xml:space="preserve">Никифорова Анна</t>
  </si>
  <si>
    <t xml:space="preserve">Ярославская область</t>
  </si>
  <si>
    <t xml:space="preserve">26.4</t>
  </si>
  <si>
    <t xml:space="preserve">Фрелих Надежда</t>
  </si>
  <si>
    <t xml:space="preserve">24.6</t>
  </si>
  <si>
    <t xml:space="preserve">Куинджи Ангелина</t>
  </si>
  <si>
    <t xml:space="preserve">Смоленская область</t>
  </si>
  <si>
    <t xml:space="preserve">5.6</t>
  </si>
  <si>
    <t xml:space="preserve">Прохорова Маргарита</t>
  </si>
  <si>
    <t xml:space="preserve">5.5</t>
  </si>
  <si>
    <t xml:space="preserve">Пряжкина Анастасия</t>
  </si>
  <si>
    <t xml:space="preserve">17.6</t>
  </si>
  <si>
    <t xml:space="preserve">Скоропад Карина</t>
  </si>
  <si>
    <t xml:space="preserve">14.5</t>
  </si>
  <si>
    <t xml:space="preserve">Бараненко Ольга</t>
  </si>
  <si>
    <t xml:space="preserve">20.5</t>
  </si>
  <si>
    <t xml:space="preserve">Нижеборская Патриция</t>
  </si>
  <si>
    <t xml:space="preserve">Гомельская область</t>
  </si>
  <si>
    <t xml:space="preserve">10.6</t>
  </si>
  <si>
    <t xml:space="preserve">Березина Виктория </t>
  </si>
  <si>
    <t xml:space="preserve">Могилевская область</t>
  </si>
  <si>
    <t xml:space="preserve">8.5</t>
  </si>
  <si>
    <t xml:space="preserve">Медведок Алина</t>
  </si>
  <si>
    <t xml:space="preserve">Гродненская область</t>
  </si>
  <si>
    <t xml:space="preserve">7.6</t>
  </si>
  <si>
    <t xml:space="preserve">Кокареко Виктория</t>
  </si>
  <si>
    <t xml:space="preserve">сн</t>
  </si>
  <si>
    <t xml:space="preserve">2.5</t>
  </si>
  <si>
    <t xml:space="preserve">Каримова Алсу </t>
  </si>
  <si>
    <t xml:space="preserve">27.5</t>
  </si>
  <si>
    <t xml:space="preserve">Чернова Алина</t>
  </si>
  <si>
    <t xml:space="preserve">7.5</t>
  </si>
  <si>
    <t xml:space="preserve">Гринашкевич Наталья</t>
  </si>
  <si>
    <t xml:space="preserve">Ивановская область</t>
  </si>
  <si>
    <t xml:space="preserve">18.5</t>
  </si>
  <si>
    <t xml:space="preserve">Плужникова Светлана</t>
  </si>
  <si>
    <t xml:space="preserve">10.5</t>
  </si>
  <si>
    <t xml:space="preserve">Марковец Вероника</t>
  </si>
  <si>
    <t xml:space="preserve">15.6</t>
  </si>
  <si>
    <t xml:space="preserve">Дущанова Яна</t>
  </si>
  <si>
    <t xml:space="preserve">18.6</t>
  </si>
  <si>
    <t xml:space="preserve">Долгова Дарья</t>
  </si>
  <si>
    <t xml:space="preserve">26.6</t>
  </si>
  <si>
    <t xml:space="preserve">Огурцова Дарья</t>
  </si>
  <si>
    <t xml:space="preserve">22.4</t>
  </si>
  <si>
    <t xml:space="preserve">Короткова Регина</t>
  </si>
  <si>
    <t xml:space="preserve">Минская область</t>
  </si>
  <si>
    <t xml:space="preserve">13.5</t>
  </si>
  <si>
    <t xml:space="preserve">Эгипте Мария</t>
  </si>
  <si>
    <t xml:space="preserve">16.5</t>
  </si>
  <si>
    <t xml:space="preserve">Верзинова Алена</t>
  </si>
  <si>
    <t xml:space="preserve">13.4</t>
  </si>
  <si>
    <t xml:space="preserve">Усович Кристина</t>
  </si>
  <si>
    <t xml:space="preserve">12.6</t>
  </si>
  <si>
    <t xml:space="preserve">Фомина Екатерина</t>
  </si>
  <si>
    <t xml:space="preserve">8.6</t>
  </si>
  <si>
    <t xml:space="preserve">Юрьевич Александра</t>
  </si>
  <si>
    <t xml:space="preserve">Главный судья вида ____________________________ (Мухаметдинов Р.Р., С1К, г. Смоленск)</t>
  </si>
  <si>
    <t xml:space="preserve">Главный секретарь вида ____________________________ (Бирюкова Л.Е., С1К, г. Курск)</t>
  </si>
  <si>
    <t xml:space="preserve">ЮНОШИ</t>
  </si>
  <si>
    <t xml:space="preserve">23.2</t>
  </si>
  <si>
    <t xml:space="preserve">Екимов Никита</t>
  </si>
  <si>
    <t xml:space="preserve">Ефремов Антон</t>
  </si>
  <si>
    <t xml:space="preserve">4.1</t>
  </si>
  <si>
    <t xml:space="preserve">Кравченко Алексей</t>
  </si>
  <si>
    <t xml:space="preserve">23.1</t>
  </si>
  <si>
    <t xml:space="preserve">Романюк Данила</t>
  </si>
  <si>
    <t xml:space="preserve">6.3</t>
  </si>
  <si>
    <t xml:space="preserve">Даньшин Александр</t>
  </si>
  <si>
    <t xml:space="preserve">28.3</t>
  </si>
  <si>
    <t xml:space="preserve">Высоцкий Алексей</t>
  </si>
  <si>
    <t xml:space="preserve">2.1</t>
  </si>
  <si>
    <t xml:space="preserve">Сагитдинов Динар </t>
  </si>
  <si>
    <t xml:space="preserve">16.1</t>
  </si>
  <si>
    <t xml:space="preserve">Могильниченко Максим</t>
  </si>
  <si>
    <t xml:space="preserve">29.3</t>
  </si>
  <si>
    <t xml:space="preserve">Колесниченко Дмитрий</t>
  </si>
  <si>
    <t xml:space="preserve">28.2</t>
  </si>
  <si>
    <t xml:space="preserve">Шуруев Дмитрий</t>
  </si>
  <si>
    <t xml:space="preserve">28.4</t>
  </si>
  <si>
    <t xml:space="preserve">Геращенков Андрей</t>
  </si>
  <si>
    <t xml:space="preserve">21.2</t>
  </si>
  <si>
    <t xml:space="preserve">Калиновский Леонид </t>
  </si>
  <si>
    <t xml:space="preserve">4.3</t>
  </si>
  <si>
    <t xml:space="preserve">Перерва Андрей</t>
  </si>
  <si>
    <t xml:space="preserve">29.2</t>
  </si>
  <si>
    <t xml:space="preserve">Кобец Вячеслав</t>
  </si>
  <si>
    <t xml:space="preserve">9.2</t>
  </si>
  <si>
    <t xml:space="preserve">Кожедуб Роман</t>
  </si>
  <si>
    <t xml:space="preserve">24.2</t>
  </si>
  <si>
    <t xml:space="preserve">Михеев Артур</t>
  </si>
  <si>
    <t xml:space="preserve">29.1</t>
  </si>
  <si>
    <t xml:space="preserve">Цюзь Александр</t>
  </si>
  <si>
    <t xml:space="preserve">2.2</t>
  </si>
  <si>
    <t xml:space="preserve">Хасанов Риваз </t>
  </si>
  <si>
    <t xml:space="preserve">3.2</t>
  </si>
  <si>
    <t xml:space="preserve">Чувашов Денис</t>
  </si>
  <si>
    <t xml:space="preserve">24.4</t>
  </si>
  <si>
    <t xml:space="preserve">Ануфриев Никита</t>
  </si>
  <si>
    <t xml:space="preserve">20.1</t>
  </si>
  <si>
    <t xml:space="preserve">Таджибаев Мурат</t>
  </si>
  <si>
    <t xml:space="preserve">3.1</t>
  </si>
  <si>
    <t xml:space="preserve">Чувашов Дмитрий</t>
  </si>
  <si>
    <t xml:space="preserve">19.1</t>
  </si>
  <si>
    <t xml:space="preserve">Орлов Сергей</t>
  </si>
  <si>
    <t xml:space="preserve">11.4</t>
  </si>
  <si>
    <t xml:space="preserve">Алисиевич Алексей</t>
  </si>
  <si>
    <t xml:space="preserve">1.2</t>
  </si>
  <si>
    <t xml:space="preserve">Рожков Александр </t>
  </si>
  <si>
    <t xml:space="preserve">11.3</t>
  </si>
  <si>
    <t xml:space="preserve">Толкач Никита</t>
  </si>
  <si>
    <t xml:space="preserve">3.4</t>
  </si>
  <si>
    <t xml:space="preserve">Почикаев Павел</t>
  </si>
  <si>
    <t xml:space="preserve">19.2</t>
  </si>
  <si>
    <t xml:space="preserve">Ильенко Юрий</t>
  </si>
  <si>
    <t xml:space="preserve">21.3</t>
  </si>
  <si>
    <t xml:space="preserve">Артемьев Роман</t>
  </si>
  <si>
    <t xml:space="preserve">14.1</t>
  </si>
  <si>
    <t xml:space="preserve">Голощапов Кирилл</t>
  </si>
  <si>
    <t xml:space="preserve">24.1</t>
  </si>
  <si>
    <t xml:space="preserve">Шикунов Адель</t>
  </si>
  <si>
    <t xml:space="preserve">25.2</t>
  </si>
  <si>
    <t xml:space="preserve">Новиков Никита</t>
  </si>
  <si>
    <t xml:space="preserve">4.2</t>
  </si>
  <si>
    <t xml:space="preserve">Шустов Александр</t>
  </si>
  <si>
    <t xml:space="preserve">25.4</t>
  </si>
  <si>
    <t xml:space="preserve">Шимко Роман</t>
  </si>
  <si>
    <t xml:space="preserve"> Брестская область</t>
  </si>
  <si>
    <t xml:space="preserve">9.1</t>
  </si>
  <si>
    <t xml:space="preserve">Жадинец Юрий</t>
  </si>
  <si>
    <t xml:space="preserve">20.2</t>
  </si>
  <si>
    <t xml:space="preserve">Петухов Артем</t>
  </si>
  <si>
    <t xml:space="preserve">20.3</t>
  </si>
  <si>
    <t xml:space="preserve">Багдасарян Вазген</t>
  </si>
  <si>
    <t xml:space="preserve">9.4</t>
  </si>
  <si>
    <t xml:space="preserve">Матусевич Алексей</t>
  </si>
  <si>
    <t xml:space="preserve">20.4</t>
  </si>
  <si>
    <t xml:space="preserve">Польшин Александр</t>
  </si>
  <si>
    <t xml:space="preserve">2.3</t>
  </si>
  <si>
    <t xml:space="preserve">Искандаров Айдар </t>
  </si>
  <si>
    <t xml:space="preserve">15.1</t>
  </si>
  <si>
    <t xml:space="preserve">Любарский Валерий</t>
  </si>
  <si>
    <t xml:space="preserve">9.3</t>
  </si>
  <si>
    <t xml:space="preserve">Грицук Александр</t>
  </si>
  <si>
    <t xml:space="preserve">6.1</t>
  </si>
  <si>
    <t xml:space="preserve">Дробышев Владислав</t>
  </si>
  <si>
    <t xml:space="preserve">29.4</t>
  </si>
  <si>
    <t xml:space="preserve">Дурунча Никита</t>
  </si>
  <si>
    <t xml:space="preserve">1.1</t>
  </si>
  <si>
    <t xml:space="preserve">Молотков Алекссандр </t>
  </si>
  <si>
    <t xml:space="preserve">1.3</t>
  </si>
  <si>
    <t xml:space="preserve">Колганов Николай </t>
  </si>
  <si>
    <t xml:space="preserve">8.3</t>
  </si>
  <si>
    <t xml:space="preserve">Чернянин Владислав</t>
  </si>
  <si>
    <t xml:space="preserve">16.3</t>
  </si>
  <si>
    <t xml:space="preserve">Перепелицын Сергей</t>
  </si>
  <si>
    <t xml:space="preserve">12.1</t>
  </si>
  <si>
    <t xml:space="preserve">Урбанович Андрей</t>
  </si>
  <si>
    <t xml:space="preserve">27.2</t>
  </si>
  <si>
    <t xml:space="preserve">Ялтаев Андрей</t>
  </si>
  <si>
    <t xml:space="preserve">11.1</t>
  </si>
  <si>
    <t xml:space="preserve">Федькович Виталий</t>
  </si>
  <si>
    <t xml:space="preserve">27.3</t>
  </si>
  <si>
    <t xml:space="preserve">Карякин Сергей</t>
  </si>
  <si>
    <t xml:space="preserve">28.1</t>
  </si>
  <si>
    <t xml:space="preserve">Карпович Артем</t>
  </si>
  <si>
    <t xml:space="preserve">25.3</t>
  </si>
  <si>
    <t xml:space="preserve">Родин Игорь</t>
  </si>
  <si>
    <t xml:space="preserve">4.4</t>
  </si>
  <si>
    <t xml:space="preserve">Антонцев Михаил</t>
  </si>
  <si>
    <t xml:space="preserve">5.2</t>
  </si>
  <si>
    <t xml:space="preserve">Шашнев Иван</t>
  </si>
  <si>
    <t xml:space="preserve">16.2</t>
  </si>
  <si>
    <t xml:space="preserve">Стрелков Василий</t>
  </si>
  <si>
    <t xml:space="preserve">27.1</t>
  </si>
  <si>
    <t xml:space="preserve">Зарубин Павел</t>
  </si>
  <si>
    <t xml:space="preserve">3.3</t>
  </si>
  <si>
    <t xml:space="preserve">Полтаев Евгений</t>
  </si>
  <si>
    <t xml:space="preserve">6.4</t>
  </si>
  <si>
    <t xml:space="preserve">Мирошников Леонид</t>
  </si>
  <si>
    <t xml:space="preserve">14.3</t>
  </si>
  <si>
    <t xml:space="preserve">Садурский Алексей</t>
  </si>
  <si>
    <t xml:space="preserve">14.4</t>
  </si>
  <si>
    <t xml:space="preserve">Белозёров Александр</t>
  </si>
  <si>
    <t xml:space="preserve">6.2</t>
  </si>
  <si>
    <t xml:space="preserve">Воробей Сергей</t>
  </si>
  <si>
    <t xml:space="preserve">7.3</t>
  </si>
  <si>
    <t xml:space="preserve">Васильев Владислав</t>
  </si>
  <si>
    <t xml:space="preserve">15.2</t>
  </si>
  <si>
    <t xml:space="preserve">Морозов Сергей</t>
  </si>
  <si>
    <t xml:space="preserve">7.1</t>
  </si>
  <si>
    <t xml:space="preserve">Подтерег Максим</t>
  </si>
  <si>
    <t xml:space="preserve">21.1</t>
  </si>
  <si>
    <t xml:space="preserve">Мартьянов Евгений</t>
  </si>
  <si>
    <t xml:space="preserve">Саратовская область</t>
  </si>
  <si>
    <t xml:space="preserve">17.3</t>
  </si>
  <si>
    <t xml:space="preserve">Константинов Павел</t>
  </si>
  <si>
    <t xml:space="preserve">23.4</t>
  </si>
  <si>
    <t xml:space="preserve">Желонкин Алексей</t>
  </si>
  <si>
    <t xml:space="preserve">17.2</t>
  </si>
  <si>
    <t xml:space="preserve">Бодин Артем</t>
  </si>
  <si>
    <t xml:space="preserve">12.3</t>
  </si>
  <si>
    <t xml:space="preserve">Литвинко Дмитрий</t>
  </si>
  <si>
    <t xml:space="preserve">26.1</t>
  </si>
  <si>
    <t xml:space="preserve">Павлов Артем</t>
  </si>
  <si>
    <t xml:space="preserve">19.3</t>
  </si>
  <si>
    <t xml:space="preserve">Выборнов Николай</t>
  </si>
  <si>
    <t xml:space="preserve">2.4</t>
  </si>
  <si>
    <t xml:space="preserve">Сагитдинов Айнур </t>
  </si>
  <si>
    <t xml:space="preserve">17.4</t>
  </si>
  <si>
    <t xml:space="preserve">Цайер Максим</t>
  </si>
  <si>
    <t xml:space="preserve">25.1</t>
  </si>
  <si>
    <t xml:space="preserve">Глебов Павел</t>
  </si>
  <si>
    <t xml:space="preserve">5.1</t>
  </si>
  <si>
    <t xml:space="preserve">Грищенков Даниил</t>
  </si>
  <si>
    <t xml:space="preserve">7.2</t>
  </si>
  <si>
    <t xml:space="preserve">Путреша Евгений</t>
  </si>
  <si>
    <t xml:space="preserve">1.4</t>
  </si>
  <si>
    <t xml:space="preserve">Меленков Андрей </t>
  </si>
  <si>
    <t xml:space="preserve">8.1</t>
  </si>
  <si>
    <t xml:space="preserve">Саган Олег</t>
  </si>
  <si>
    <t xml:space="preserve">24.5</t>
  </si>
  <si>
    <t xml:space="preserve">Мухамедзянов Нияз</t>
  </si>
  <si>
    <t xml:space="preserve">7.4</t>
  </si>
  <si>
    <t xml:space="preserve">Ковган Максим</t>
  </si>
  <si>
    <t xml:space="preserve">8.2</t>
  </si>
  <si>
    <t xml:space="preserve">Юдин Андрей</t>
  </si>
  <si>
    <t xml:space="preserve">14.2</t>
  </si>
  <si>
    <t xml:space="preserve">Иванов Михаил</t>
  </si>
  <si>
    <t xml:space="preserve">21.4</t>
  </si>
  <si>
    <t xml:space="preserve">Филиппов Константин</t>
  </si>
  <si>
    <t xml:space="preserve">11.2</t>
  </si>
  <si>
    <t xml:space="preserve">Боровнёв Глеб</t>
  </si>
  <si>
    <t xml:space="preserve">13.1</t>
  </si>
  <si>
    <t xml:space="preserve">Хандрико Илья</t>
  </si>
  <si>
    <t xml:space="preserve">16.4</t>
  </si>
  <si>
    <t xml:space="preserve">Шатский Александр</t>
  </si>
  <si>
    <t xml:space="preserve">18.1</t>
  </si>
  <si>
    <t xml:space="preserve">Горшков Илья</t>
  </si>
  <si>
    <t xml:space="preserve">17.1</t>
  </si>
  <si>
    <t xml:space="preserve">Долгов Никита</t>
  </si>
  <si>
    <t xml:space="preserve">15.4</t>
  </si>
  <si>
    <t xml:space="preserve">Триволенко Александр</t>
  </si>
  <si>
    <t xml:space="preserve">8.4</t>
  </si>
  <si>
    <t xml:space="preserve">Русов Андрей</t>
  </si>
  <si>
    <t xml:space="preserve">12.2</t>
  </si>
  <si>
    <t xml:space="preserve">Санько Артем</t>
  </si>
  <si>
    <t xml:space="preserve">22.1</t>
  </si>
  <si>
    <t xml:space="preserve">Еремин Александр</t>
  </si>
  <si>
    <t xml:space="preserve">10.1</t>
  </si>
  <si>
    <t xml:space="preserve">Шевчук Евгений</t>
  </si>
  <si>
    <t xml:space="preserve">26.5</t>
  </si>
  <si>
    <t xml:space="preserve">Жуков Анатолий</t>
  </si>
  <si>
    <t xml:space="preserve">5.4</t>
  </si>
  <si>
    <t xml:space="preserve">Ставский Вячеслав</t>
  </si>
  <si>
    <t xml:space="preserve">18.3</t>
  </si>
  <si>
    <t xml:space="preserve">Гасанов Руслан</t>
  </si>
  <si>
    <t xml:space="preserve">18.2</t>
  </si>
  <si>
    <t xml:space="preserve">Дубов Виталий</t>
  </si>
  <si>
    <t xml:space="preserve">10.4</t>
  </si>
  <si>
    <t xml:space="preserve">Серапин Илья</t>
  </si>
  <si>
    <t xml:space="preserve">15.3</t>
  </si>
  <si>
    <t xml:space="preserve">Ребеко Виктор</t>
  </si>
  <si>
    <t xml:space="preserve">26.2</t>
  </si>
  <si>
    <t xml:space="preserve">Пестов Владислав</t>
  </si>
  <si>
    <t xml:space="preserve">13.3</t>
  </si>
  <si>
    <t xml:space="preserve">Писаренко Станислав</t>
  </si>
  <si>
    <t xml:space="preserve">10.2</t>
  </si>
  <si>
    <t xml:space="preserve">Сивицкий Алексей</t>
  </si>
  <si>
    <t xml:space="preserve">27.4</t>
  </si>
  <si>
    <t xml:space="preserve">Дягилев Игорь</t>
  </si>
  <si>
    <t xml:space="preserve">22.2</t>
  </si>
  <si>
    <t xml:space="preserve">Ставров Дмитрий</t>
  </si>
  <si>
    <t xml:space="preserve">12.5</t>
  </si>
  <si>
    <t xml:space="preserve">Хмельницкий Виталий</t>
  </si>
  <si>
    <t xml:space="preserve">5.3</t>
  </si>
  <si>
    <t xml:space="preserve">Андреев Владислав</t>
  </si>
  <si>
    <t xml:space="preserve">13.2</t>
  </si>
  <si>
    <t xml:space="preserve">Серченя Денис</t>
  </si>
  <si>
    <t xml:space="preserve">18.4</t>
  </si>
  <si>
    <t xml:space="preserve">Берёзин Сергей</t>
  </si>
  <si>
    <t xml:space="preserve">26.3</t>
  </si>
  <si>
    <t xml:space="preserve">Салманов Рамидин</t>
  </si>
  <si>
    <t xml:space="preserve">10.3</t>
  </si>
  <si>
    <t xml:space="preserve">Алисейко Александр</t>
  </si>
  <si>
    <t xml:space="preserve">Орловская область</t>
  </si>
  <si>
    <t xml:space="preserve">30.3</t>
  </si>
  <si>
    <t xml:space="preserve">Арнаутов Савелий</t>
  </si>
  <si>
    <t xml:space="preserve">13.6</t>
  </si>
  <si>
    <t xml:space="preserve">Латушкин Андрей</t>
  </si>
  <si>
    <t xml:space="preserve">22.3</t>
  </si>
  <si>
    <t xml:space="preserve">Щербаков Даниил</t>
  </si>
  <si>
    <t xml:space="preserve">30.5</t>
  </si>
  <si>
    <t xml:space="preserve">Сорокина Наталия</t>
  </si>
  <si>
    <t xml:space="preserve">30.4</t>
  </si>
  <si>
    <t xml:space="preserve">Матвеева Анастасия</t>
  </si>
  <si>
    <t xml:space="preserve">30.2</t>
  </si>
  <si>
    <t xml:space="preserve">Филиппов Евгений</t>
  </si>
  <si>
    <t xml:space="preserve">30.6</t>
  </si>
  <si>
    <t xml:space="preserve">Новикова Юлия</t>
  </si>
  <si>
    <t xml:space="preserve">30.1</t>
  </si>
  <si>
    <t xml:space="preserve">Афанасьев Александр</t>
  </si>
  <si>
    <r>
      <rPr>
        <sz val="10"/>
        <rFont val="Arial"/>
        <family val="0"/>
      </rPr>
      <t xml:space="preserve">вида "Техника туризма" (лично-командные соревнования) </t>
    </r>
    <r>
      <rPr>
        <b val="true"/>
        <sz val="10"/>
        <rFont val="Arial"/>
        <family val="2"/>
        <charset val="204"/>
      </rPr>
      <t xml:space="preserve">группа Б</t>
    </r>
  </si>
  <si>
    <t xml:space="preserve">Навесная</t>
  </si>
  <si>
    <t xml:space="preserve">Командный протокол</t>
  </si>
  <si>
    <t xml:space="preserve">вида "Техника туризма" (лично-командные соревнования)</t>
  </si>
  <si>
    <t xml:space="preserve">группа Б</t>
  </si>
  <si>
    <t xml:space="preserve">результат</t>
  </si>
  <si>
    <t xml:space="preserve">командное место</t>
  </si>
  <si>
    <t xml:space="preserve">Калужская область-2</t>
  </si>
  <si>
    <t xml:space="preserve">группа А</t>
  </si>
  <si>
    <t xml:space="preserve">Ф.И. уч-ка</t>
  </si>
  <si>
    <t xml:space="preserve">Личный рез-т</t>
  </si>
  <si>
    <t xml:space="preserve">Командный рез-т</t>
  </si>
  <si>
    <t xml:space="preserve">Колво зачетных уч-ков</t>
  </si>
  <si>
    <t xml:space="preserve">Командное место</t>
  </si>
  <si>
    <t xml:space="preserve">РБ, Витебская область</t>
  </si>
  <si>
    <t xml:space="preserve">РБ, Могилевская область</t>
  </si>
  <si>
    <t xml:space="preserve">РБ, Минская область</t>
  </si>
  <si>
    <t xml:space="preserve">В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h:mm:ss;@"/>
    <numFmt numFmtId="167" formatCode="0;[RED]0"/>
    <numFmt numFmtId="168" formatCode="[$-409]h:mm:ss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  <font>
      <sz val="12"/>
      <name val="Arial"/>
      <family val="0"/>
    </font>
    <font>
      <b val="true"/>
      <i val="true"/>
      <sz val="7"/>
      <name val="Arial"/>
      <family val="2"/>
      <charset val="204"/>
    </font>
    <font>
      <sz val="8"/>
      <name val="Times New Roman"/>
      <family val="1"/>
      <charset val="204"/>
    </font>
    <font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3" style="0" width="19.85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false" hidden="true" outlineLevel="0" max="6" min="6" style="0" width="9.06"/>
    <col collapsed="false" customWidth="true" hidden="false" outlineLevel="0" max="8" min="8" style="1" width="10.13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25.5" hidden="false" customHeight="false" outlineLevel="0" collapsed="false">
      <c r="A5" s="4" t="s">
        <v>2</v>
      </c>
      <c r="B5" s="5" t="s">
        <v>3</v>
      </c>
      <c r="C5" s="4" t="s">
        <v>4</v>
      </c>
      <c r="D5" s="4" t="s">
        <v>5</v>
      </c>
      <c r="E5" s="6" t="s">
        <v>6</v>
      </c>
      <c r="F5" s="6"/>
      <c r="G5" s="4" t="s">
        <v>7</v>
      </c>
      <c r="H5" s="7" t="s">
        <v>8</v>
      </c>
    </row>
    <row r="6" customFormat="false" ht="12.75" hidden="false" customHeight="false" outlineLevel="0" collapsed="false">
      <c r="A6" s="4" t="s">
        <v>9</v>
      </c>
      <c r="B6" s="4" t="s">
        <v>10</v>
      </c>
      <c r="C6" s="8" t="s">
        <v>11</v>
      </c>
      <c r="D6" s="4" t="s">
        <v>12</v>
      </c>
      <c r="E6" s="6" t="n">
        <v>2</v>
      </c>
      <c r="F6" s="6" t="n">
        <v>3</v>
      </c>
      <c r="G6" s="4" t="n">
        <v>39</v>
      </c>
      <c r="H6" s="5" t="s">
        <v>13</v>
      </c>
    </row>
    <row r="7" customFormat="false" ht="12.75" hidden="false" customHeight="false" outlineLevel="0" collapsed="false">
      <c r="A7" s="4" t="s">
        <v>9</v>
      </c>
      <c r="B7" s="4" t="s">
        <v>14</v>
      </c>
      <c r="C7" s="8" t="s">
        <v>15</v>
      </c>
      <c r="D7" s="4" t="s">
        <v>12</v>
      </c>
      <c r="E7" s="6" t="n">
        <v>1</v>
      </c>
      <c r="F7" s="6" t="n">
        <v>10</v>
      </c>
      <c r="G7" s="4" t="n">
        <v>39</v>
      </c>
      <c r="H7" s="5" t="s">
        <v>13</v>
      </c>
    </row>
    <row r="8" customFormat="false" ht="12.75" hidden="false" customHeight="false" outlineLevel="0" collapsed="false">
      <c r="A8" s="4" t="s">
        <v>9</v>
      </c>
      <c r="B8" s="4" t="s">
        <v>16</v>
      </c>
      <c r="C8" s="8" t="s">
        <v>17</v>
      </c>
      <c r="D8" s="4" t="s">
        <v>12</v>
      </c>
      <c r="E8" s="6" t="n">
        <v>1</v>
      </c>
      <c r="F8" s="6" t="n">
        <v>10</v>
      </c>
      <c r="G8" s="4" t="n">
        <v>39</v>
      </c>
      <c r="H8" s="5" t="s">
        <v>13</v>
      </c>
    </row>
    <row r="9" customFormat="false" ht="12.75" hidden="false" customHeight="false" outlineLevel="0" collapsed="false">
      <c r="A9" s="4" t="s">
        <v>18</v>
      </c>
      <c r="B9" s="4" t="s">
        <v>19</v>
      </c>
      <c r="C9" s="9" t="s">
        <v>20</v>
      </c>
      <c r="D9" s="4" t="s">
        <v>12</v>
      </c>
      <c r="E9" s="6" t="n">
        <v>2</v>
      </c>
      <c r="F9" s="6" t="n">
        <v>3</v>
      </c>
      <c r="G9" s="4" t="n">
        <v>25</v>
      </c>
      <c r="H9" s="5" t="s">
        <v>21</v>
      </c>
    </row>
    <row r="10" customFormat="false" ht="12.75" hidden="false" customHeight="false" outlineLevel="0" collapsed="false">
      <c r="A10" s="4" t="s">
        <v>18</v>
      </c>
      <c r="B10" s="4" t="s">
        <v>22</v>
      </c>
      <c r="C10" s="9" t="s">
        <v>23</v>
      </c>
      <c r="D10" s="4" t="s">
        <v>12</v>
      </c>
      <c r="E10" s="6" t="n">
        <v>3</v>
      </c>
      <c r="F10" s="6" t="n">
        <v>1</v>
      </c>
      <c r="G10" s="4" t="n">
        <v>25</v>
      </c>
      <c r="H10" s="5" t="s">
        <v>21</v>
      </c>
    </row>
    <row r="11" customFormat="false" ht="12.75" hidden="false" customHeight="false" outlineLevel="0" collapsed="false">
      <c r="A11" s="4" t="s">
        <v>18</v>
      </c>
      <c r="B11" s="4" t="s">
        <v>24</v>
      </c>
      <c r="C11" s="9" t="s">
        <v>25</v>
      </c>
      <c r="D11" s="4" t="s">
        <v>12</v>
      </c>
      <c r="E11" s="6" t="n">
        <v>3</v>
      </c>
      <c r="F11" s="6" t="n">
        <v>1</v>
      </c>
      <c r="G11" s="4" t="n">
        <v>25</v>
      </c>
      <c r="H11" s="5" t="s">
        <v>21</v>
      </c>
    </row>
    <row r="12" customFormat="false" ht="12.75" hidden="false" customHeight="false" outlineLevel="0" collapsed="false">
      <c r="A12" s="4" t="s">
        <v>26</v>
      </c>
      <c r="B12" s="4" t="s">
        <v>27</v>
      </c>
      <c r="C12" s="9" t="s">
        <v>28</v>
      </c>
      <c r="D12" s="4" t="s">
        <v>12</v>
      </c>
      <c r="E12" s="6" t="n">
        <v>1</v>
      </c>
      <c r="F12" s="6" t="n">
        <v>10</v>
      </c>
      <c r="G12" s="4" t="n">
        <v>19.6</v>
      </c>
      <c r="H12" s="5" t="s">
        <v>29</v>
      </c>
    </row>
    <row r="13" customFormat="false" ht="12.75" hidden="false" customHeight="false" outlineLevel="0" collapsed="false">
      <c r="A13" s="4" t="s">
        <v>26</v>
      </c>
      <c r="B13" s="4" t="s">
        <v>30</v>
      </c>
      <c r="C13" s="9" t="s">
        <v>31</v>
      </c>
      <c r="D13" s="4" t="s">
        <v>12</v>
      </c>
      <c r="E13" s="6" t="n">
        <v>2</v>
      </c>
      <c r="F13" s="6" t="n">
        <v>3</v>
      </c>
      <c r="G13" s="4" t="n">
        <v>19.6</v>
      </c>
      <c r="H13" s="5" t="s">
        <v>29</v>
      </c>
    </row>
    <row r="14" customFormat="false" ht="12.75" hidden="false" customHeight="false" outlineLevel="0" collapsed="false">
      <c r="A14" s="4" t="s">
        <v>26</v>
      </c>
      <c r="B14" s="4" t="s">
        <v>32</v>
      </c>
      <c r="C14" s="9" t="s">
        <v>33</v>
      </c>
      <c r="D14" s="4" t="s">
        <v>12</v>
      </c>
      <c r="E14" s="6" t="s">
        <v>34</v>
      </c>
      <c r="F14" s="6" t="n">
        <v>0.3</v>
      </c>
      <c r="G14" s="4" t="n">
        <v>19.6</v>
      </c>
      <c r="H14" s="5" t="s">
        <v>29</v>
      </c>
    </row>
    <row r="15" customFormat="false" ht="12.75" hidden="false" customHeight="false" outlineLevel="0" collapsed="false">
      <c r="A15" s="4" t="s">
        <v>9</v>
      </c>
      <c r="B15" s="4" t="s">
        <v>35</v>
      </c>
      <c r="C15" s="8" t="s">
        <v>36</v>
      </c>
      <c r="D15" s="4" t="s">
        <v>12</v>
      </c>
      <c r="E15" s="6" t="n">
        <v>2</v>
      </c>
      <c r="F15" s="6" t="n">
        <v>3</v>
      </c>
      <c r="G15" s="4" t="n">
        <v>39</v>
      </c>
      <c r="H15" s="5" t="s">
        <v>37</v>
      </c>
    </row>
    <row r="16" customFormat="false" ht="12.75" hidden="false" customHeight="false" outlineLevel="0" collapsed="false">
      <c r="A16" s="4" t="s">
        <v>9</v>
      </c>
      <c r="B16" s="4" t="s">
        <v>38</v>
      </c>
      <c r="C16" s="8" t="s">
        <v>39</v>
      </c>
      <c r="D16" s="4" t="s">
        <v>40</v>
      </c>
      <c r="E16" s="6" t="n">
        <v>2</v>
      </c>
      <c r="F16" s="6" t="n">
        <v>3</v>
      </c>
      <c r="G16" s="4" t="n">
        <v>39</v>
      </c>
      <c r="H16" s="5" t="s">
        <v>37</v>
      </c>
    </row>
    <row r="17" customFormat="false" ht="12.75" hidden="false" customHeight="false" outlineLevel="0" collapsed="false">
      <c r="A17" s="4" t="s">
        <v>9</v>
      </c>
      <c r="B17" s="4" t="s">
        <v>41</v>
      </c>
      <c r="C17" s="8" t="s">
        <v>42</v>
      </c>
      <c r="D17" s="4" t="s">
        <v>40</v>
      </c>
      <c r="E17" s="6" t="n">
        <v>1</v>
      </c>
      <c r="F17" s="6" t="n">
        <v>10</v>
      </c>
      <c r="G17" s="4" t="n">
        <v>39</v>
      </c>
      <c r="H17" s="5" t="s">
        <v>37</v>
      </c>
    </row>
    <row r="18" customFormat="false" ht="12.75" hidden="false" customHeight="false" outlineLevel="0" collapsed="false">
      <c r="A18" s="4" t="s">
        <v>18</v>
      </c>
      <c r="B18" s="4" t="s">
        <v>43</v>
      </c>
      <c r="C18" s="9" t="s">
        <v>44</v>
      </c>
      <c r="D18" s="4" t="s">
        <v>12</v>
      </c>
      <c r="E18" s="6" t="n">
        <v>1</v>
      </c>
      <c r="F18" s="6" t="n">
        <v>10</v>
      </c>
      <c r="G18" s="4" t="n">
        <v>25</v>
      </c>
      <c r="H18" s="5" t="s">
        <v>45</v>
      </c>
    </row>
    <row r="19" customFormat="false" ht="12.75" hidden="false" customHeight="false" outlineLevel="0" collapsed="false">
      <c r="A19" s="4" t="s">
        <v>18</v>
      </c>
      <c r="B19" s="4" t="s">
        <v>46</v>
      </c>
      <c r="C19" s="9" t="s">
        <v>47</v>
      </c>
      <c r="D19" s="4" t="s">
        <v>40</v>
      </c>
      <c r="E19" s="6" t="n">
        <v>1</v>
      </c>
      <c r="F19" s="6" t="n">
        <v>10</v>
      </c>
      <c r="G19" s="4" t="n">
        <v>25</v>
      </c>
      <c r="H19" s="5" t="s">
        <v>45</v>
      </c>
    </row>
    <row r="20" customFormat="false" ht="12.75" hidden="false" customHeight="false" outlineLevel="0" collapsed="false">
      <c r="A20" s="4" t="s">
        <v>18</v>
      </c>
      <c r="B20" s="4" t="s">
        <v>48</v>
      </c>
      <c r="C20" s="9" t="s">
        <v>49</v>
      </c>
      <c r="D20" s="4" t="s">
        <v>40</v>
      </c>
      <c r="E20" s="6" t="s">
        <v>50</v>
      </c>
      <c r="F20" s="6" t="n">
        <v>0</v>
      </c>
      <c r="G20" s="4" t="n">
        <v>25</v>
      </c>
      <c r="H20" s="5" t="s">
        <v>45</v>
      </c>
    </row>
    <row r="21" customFormat="false" ht="12.75" hidden="false" customHeight="false" outlineLevel="0" collapsed="false">
      <c r="A21" s="4" t="s">
        <v>26</v>
      </c>
      <c r="B21" s="4" t="s">
        <v>51</v>
      </c>
      <c r="C21" s="9" t="s">
        <v>52</v>
      </c>
      <c r="D21" s="4" t="s">
        <v>12</v>
      </c>
      <c r="E21" s="6" t="n">
        <v>2</v>
      </c>
      <c r="F21" s="6" t="n">
        <v>3</v>
      </c>
      <c r="G21" s="4" t="n">
        <v>19.6</v>
      </c>
      <c r="H21" s="5" t="s">
        <v>53</v>
      </c>
    </row>
    <row r="22" customFormat="false" ht="12.75" hidden="false" customHeight="false" outlineLevel="0" collapsed="false">
      <c r="A22" s="4" t="s">
        <v>26</v>
      </c>
      <c r="B22" s="4" t="s">
        <v>54</v>
      </c>
      <c r="C22" s="9" t="s">
        <v>55</v>
      </c>
      <c r="D22" s="4" t="s">
        <v>40</v>
      </c>
      <c r="E22" s="6" t="n">
        <v>2</v>
      </c>
      <c r="F22" s="6" t="n">
        <v>3</v>
      </c>
      <c r="G22" s="4" t="n">
        <v>19.6</v>
      </c>
      <c r="H22" s="5" t="s">
        <v>53</v>
      </c>
    </row>
    <row r="23" customFormat="false" ht="12.75" hidden="false" customHeight="false" outlineLevel="0" collapsed="false">
      <c r="A23" s="4" t="s">
        <v>26</v>
      </c>
      <c r="B23" s="4" t="s">
        <v>56</v>
      </c>
      <c r="C23" s="9" t="s">
        <v>57</v>
      </c>
      <c r="D23" s="4" t="s">
        <v>40</v>
      </c>
      <c r="E23" s="6" t="s">
        <v>34</v>
      </c>
      <c r="F23" s="6" t="n">
        <v>0.3</v>
      </c>
      <c r="G23" s="4" t="n">
        <v>19.6</v>
      </c>
      <c r="H23" s="5" t="s">
        <v>53</v>
      </c>
    </row>
    <row r="24" customFormat="false" ht="12.75" hidden="false" customHeight="false" outlineLevel="0" collapsed="false">
      <c r="A24" s="4" t="s">
        <v>58</v>
      </c>
      <c r="B24" s="4" t="s">
        <v>59</v>
      </c>
      <c r="C24" s="10" t="s">
        <v>60</v>
      </c>
      <c r="D24" s="4" t="s">
        <v>12</v>
      </c>
      <c r="E24" s="6" t="n">
        <v>2</v>
      </c>
      <c r="F24" s="6" t="n">
        <v>3</v>
      </c>
      <c r="G24" s="4" t="n">
        <v>18</v>
      </c>
      <c r="H24" s="5" t="s">
        <v>61</v>
      </c>
    </row>
    <row r="25" customFormat="false" ht="12.75" hidden="false" customHeight="false" outlineLevel="0" collapsed="false">
      <c r="A25" s="4" t="s">
        <v>58</v>
      </c>
      <c r="B25" s="4" t="s">
        <v>62</v>
      </c>
      <c r="C25" s="9" t="s">
        <v>63</v>
      </c>
      <c r="D25" s="4" t="s">
        <v>12</v>
      </c>
      <c r="E25" s="6" t="n">
        <v>2</v>
      </c>
      <c r="F25" s="6" t="n">
        <v>3</v>
      </c>
      <c r="G25" s="4" t="n">
        <v>18</v>
      </c>
      <c r="H25" s="5" t="s">
        <v>61</v>
      </c>
    </row>
    <row r="26" customFormat="false" ht="12.75" hidden="false" customHeight="false" outlineLevel="0" collapsed="false">
      <c r="A26" s="4" t="s">
        <v>58</v>
      </c>
      <c r="B26" s="4" t="s">
        <v>64</v>
      </c>
      <c r="C26" s="4" t="s">
        <v>65</v>
      </c>
      <c r="D26" s="4" t="s">
        <v>12</v>
      </c>
      <c r="E26" s="6" t="n">
        <v>2</v>
      </c>
      <c r="F26" s="6" t="n">
        <v>3</v>
      </c>
      <c r="G26" s="4" t="n">
        <v>18</v>
      </c>
      <c r="H26" s="5" t="s">
        <v>61</v>
      </c>
    </row>
    <row r="27" customFormat="false" ht="12.75" hidden="false" customHeight="false" outlineLevel="0" collapsed="false">
      <c r="A27" s="4" t="s">
        <v>66</v>
      </c>
      <c r="B27" s="4" t="s">
        <v>67</v>
      </c>
      <c r="C27" s="9" t="s">
        <v>68</v>
      </c>
      <c r="D27" s="4" t="s">
        <v>12</v>
      </c>
      <c r="E27" s="6" t="n">
        <v>3</v>
      </c>
      <c r="F27" s="6" t="n">
        <v>1</v>
      </c>
      <c r="G27" s="4" t="n">
        <v>16</v>
      </c>
      <c r="H27" s="5" t="s">
        <v>69</v>
      </c>
    </row>
    <row r="28" customFormat="false" ht="12.75" hidden="false" customHeight="false" outlineLevel="0" collapsed="false">
      <c r="A28" s="4" t="s">
        <v>66</v>
      </c>
      <c r="B28" s="4" t="s">
        <v>70</v>
      </c>
      <c r="C28" s="9" t="s">
        <v>71</v>
      </c>
      <c r="D28" s="4" t="s">
        <v>12</v>
      </c>
      <c r="E28" s="6" t="n">
        <v>3</v>
      </c>
      <c r="F28" s="6" t="n">
        <v>1</v>
      </c>
      <c r="G28" s="4" t="n">
        <v>16</v>
      </c>
      <c r="H28" s="5" t="s">
        <v>69</v>
      </c>
    </row>
    <row r="29" customFormat="false" ht="12.75" hidden="false" customHeight="false" outlineLevel="0" collapsed="false">
      <c r="A29" s="4" t="s">
        <v>66</v>
      </c>
      <c r="B29" s="4" t="s">
        <v>72</v>
      </c>
      <c r="C29" s="9" t="s">
        <v>73</v>
      </c>
      <c r="D29" s="4" t="s">
        <v>12</v>
      </c>
      <c r="E29" s="6" t="s">
        <v>50</v>
      </c>
      <c r="F29" s="6" t="n">
        <v>0</v>
      </c>
      <c r="G29" s="4" t="n">
        <v>16</v>
      </c>
      <c r="H29" s="5" t="s">
        <v>69</v>
      </c>
    </row>
    <row r="30" customFormat="false" ht="12.75" hidden="false" customHeight="false" outlineLevel="0" collapsed="false">
      <c r="A30" s="4" t="s">
        <v>74</v>
      </c>
      <c r="B30" s="4" t="s">
        <v>75</v>
      </c>
      <c r="C30" s="11" t="s">
        <v>76</v>
      </c>
      <c r="D30" s="4" t="s">
        <v>12</v>
      </c>
      <c r="E30" s="6" t="n">
        <v>2</v>
      </c>
      <c r="F30" s="6" t="n">
        <v>3</v>
      </c>
      <c r="G30" s="4" t="n">
        <v>12</v>
      </c>
      <c r="H30" s="5" t="s">
        <v>77</v>
      </c>
    </row>
    <row r="31" customFormat="false" ht="12.75" hidden="false" customHeight="false" outlineLevel="0" collapsed="false">
      <c r="A31" s="4" t="s">
        <v>74</v>
      </c>
      <c r="B31" s="4" t="s">
        <v>78</v>
      </c>
      <c r="C31" s="8" t="s">
        <v>79</v>
      </c>
      <c r="D31" s="4" t="s">
        <v>12</v>
      </c>
      <c r="E31" s="6" t="n">
        <v>2</v>
      </c>
      <c r="F31" s="6" t="n">
        <v>3</v>
      </c>
      <c r="G31" s="4" t="n">
        <v>12</v>
      </c>
      <c r="H31" s="5" t="s">
        <v>77</v>
      </c>
    </row>
    <row r="32" customFormat="false" ht="12.75" hidden="false" customHeight="false" outlineLevel="0" collapsed="false">
      <c r="A32" s="4" t="s">
        <v>74</v>
      </c>
      <c r="B32" s="4" t="s">
        <v>80</v>
      </c>
      <c r="C32" s="11" t="s">
        <v>81</v>
      </c>
      <c r="D32" s="4" t="s">
        <v>12</v>
      </c>
      <c r="E32" s="6" t="n">
        <v>3</v>
      </c>
      <c r="F32" s="6" t="n">
        <v>1</v>
      </c>
      <c r="G32" s="4" t="n">
        <v>12</v>
      </c>
      <c r="H32" s="5" t="s">
        <v>77</v>
      </c>
    </row>
    <row r="33" customFormat="false" ht="12.75" hidden="false" customHeight="false" outlineLevel="0" collapsed="false">
      <c r="A33" s="4" t="s">
        <v>58</v>
      </c>
      <c r="B33" s="4" t="s">
        <v>82</v>
      </c>
      <c r="C33" s="4" t="s">
        <v>83</v>
      </c>
      <c r="D33" s="4" t="s">
        <v>12</v>
      </c>
      <c r="E33" s="6" t="n">
        <v>2</v>
      </c>
      <c r="F33" s="6" t="n">
        <v>3</v>
      </c>
      <c r="G33" s="4" t="n">
        <v>18</v>
      </c>
      <c r="H33" s="5" t="s">
        <v>84</v>
      </c>
    </row>
    <row r="34" customFormat="false" ht="12.75" hidden="false" customHeight="false" outlineLevel="0" collapsed="false">
      <c r="A34" s="4" t="s">
        <v>58</v>
      </c>
      <c r="B34" s="4" t="s">
        <v>85</v>
      </c>
      <c r="C34" s="4" t="s">
        <v>86</v>
      </c>
      <c r="D34" s="4" t="s">
        <v>40</v>
      </c>
      <c r="E34" s="6" t="n">
        <v>2</v>
      </c>
      <c r="F34" s="6" t="n">
        <v>3</v>
      </c>
      <c r="G34" s="4" t="n">
        <v>18</v>
      </c>
      <c r="H34" s="5" t="s">
        <v>84</v>
      </c>
    </row>
    <row r="35" customFormat="false" ht="12.75" hidden="false" customHeight="false" outlineLevel="0" collapsed="false">
      <c r="A35" s="4" t="s">
        <v>58</v>
      </c>
      <c r="B35" s="4" t="s">
        <v>87</v>
      </c>
      <c r="C35" s="4" t="s">
        <v>88</v>
      </c>
      <c r="D35" s="4" t="s">
        <v>40</v>
      </c>
      <c r="E35" s="6" t="n">
        <v>2</v>
      </c>
      <c r="F35" s="6" t="n">
        <v>3</v>
      </c>
      <c r="G35" s="4" t="n">
        <v>18</v>
      </c>
      <c r="H35" s="5" t="s">
        <v>84</v>
      </c>
    </row>
    <row r="36" customFormat="false" ht="12.75" hidden="false" customHeight="false" outlineLevel="0" collapsed="false">
      <c r="A36" s="4" t="s">
        <v>66</v>
      </c>
      <c r="B36" s="4" t="s">
        <v>89</v>
      </c>
      <c r="C36" s="9" t="s">
        <v>90</v>
      </c>
      <c r="D36" s="4" t="s">
        <v>12</v>
      </c>
      <c r="E36" s="6" t="n">
        <v>3</v>
      </c>
      <c r="F36" s="6" t="n">
        <v>1</v>
      </c>
      <c r="G36" s="4" t="n">
        <v>16</v>
      </c>
      <c r="H36" s="5" t="s">
        <v>91</v>
      </c>
    </row>
    <row r="37" customFormat="false" ht="12.75" hidden="false" customHeight="false" outlineLevel="0" collapsed="false">
      <c r="A37" s="4" t="s">
        <v>66</v>
      </c>
      <c r="B37" s="4" t="s">
        <v>92</v>
      </c>
      <c r="C37" s="9" t="s">
        <v>93</v>
      </c>
      <c r="D37" s="4" t="s">
        <v>40</v>
      </c>
      <c r="E37" s="6" t="n">
        <v>2</v>
      </c>
      <c r="F37" s="6" t="n">
        <v>3</v>
      </c>
      <c r="G37" s="4" t="n">
        <v>16</v>
      </c>
      <c r="H37" s="5" t="s">
        <v>91</v>
      </c>
    </row>
    <row r="38" customFormat="false" ht="12.75" hidden="false" customHeight="false" outlineLevel="0" collapsed="false">
      <c r="A38" s="4" t="s">
        <v>66</v>
      </c>
      <c r="B38" s="4" t="s">
        <v>94</v>
      </c>
      <c r="C38" s="9" t="s">
        <v>95</v>
      </c>
      <c r="D38" s="4" t="s">
        <v>40</v>
      </c>
      <c r="E38" s="6" t="n">
        <v>1</v>
      </c>
      <c r="F38" s="6" t="n">
        <v>10</v>
      </c>
      <c r="G38" s="4" t="n">
        <v>16</v>
      </c>
      <c r="H38" s="5" t="s">
        <v>91</v>
      </c>
    </row>
    <row r="39" customFormat="false" ht="12.75" hidden="false" customHeight="false" outlineLevel="0" collapsed="false">
      <c r="A39" s="4" t="s">
        <v>74</v>
      </c>
      <c r="B39" s="4" t="s">
        <v>96</v>
      </c>
      <c r="C39" s="8" t="s">
        <v>97</v>
      </c>
      <c r="D39" s="4" t="s">
        <v>12</v>
      </c>
      <c r="E39" s="6" t="n">
        <v>3</v>
      </c>
      <c r="F39" s="6" t="n">
        <v>1</v>
      </c>
      <c r="G39" s="4" t="n">
        <v>12</v>
      </c>
      <c r="H39" s="5" t="s">
        <v>98</v>
      </c>
    </row>
    <row r="40" customFormat="false" ht="12.75" hidden="false" customHeight="false" outlineLevel="0" collapsed="false">
      <c r="A40" s="4" t="s">
        <v>74</v>
      </c>
      <c r="B40" s="4" t="s">
        <v>99</v>
      </c>
      <c r="C40" s="8" t="s">
        <v>100</v>
      </c>
      <c r="D40" s="4" t="s">
        <v>40</v>
      </c>
      <c r="E40" s="6" t="n">
        <v>2</v>
      </c>
      <c r="F40" s="6" t="n">
        <v>3</v>
      </c>
      <c r="G40" s="4" t="n">
        <v>12</v>
      </c>
      <c r="H40" s="5" t="s">
        <v>98</v>
      </c>
    </row>
    <row r="41" customFormat="false" ht="12.75" hidden="false" customHeight="false" outlineLevel="0" collapsed="false">
      <c r="A41" s="4" t="s">
        <v>74</v>
      </c>
      <c r="B41" s="4" t="s">
        <v>101</v>
      </c>
      <c r="C41" s="8" t="s">
        <v>102</v>
      </c>
      <c r="D41" s="4" t="s">
        <v>40</v>
      </c>
      <c r="E41" s="6" t="n">
        <v>3</v>
      </c>
      <c r="F41" s="6" t="n">
        <v>1</v>
      </c>
      <c r="G41" s="4" t="n">
        <v>12</v>
      </c>
      <c r="H41" s="5" t="s">
        <v>98</v>
      </c>
    </row>
    <row r="42" customFormat="false" ht="12.75" hidden="false" customHeight="false" outlineLevel="0" collapsed="false">
      <c r="A42" s="4" t="s">
        <v>103</v>
      </c>
      <c r="B42" s="4" t="s">
        <v>104</v>
      </c>
      <c r="C42" s="9" t="s">
        <v>105</v>
      </c>
      <c r="D42" s="4" t="s">
        <v>12</v>
      </c>
      <c r="E42" s="6" t="n">
        <v>3</v>
      </c>
      <c r="F42" s="6" t="n">
        <v>1</v>
      </c>
      <c r="G42" s="4" t="n">
        <v>6</v>
      </c>
      <c r="H42" s="5" t="s">
        <v>106</v>
      </c>
    </row>
    <row r="43" customFormat="false" ht="12.75" hidden="false" customHeight="false" outlineLevel="0" collapsed="false">
      <c r="A43" s="4" t="s">
        <v>103</v>
      </c>
      <c r="B43" s="4" t="s">
        <v>107</v>
      </c>
      <c r="C43" s="9" t="s">
        <v>108</v>
      </c>
      <c r="D43" s="4" t="s">
        <v>12</v>
      </c>
      <c r="E43" s="6" t="n">
        <v>3</v>
      </c>
      <c r="F43" s="6" t="n">
        <v>1</v>
      </c>
      <c r="G43" s="4" t="n">
        <v>6</v>
      </c>
      <c r="H43" s="5" t="s">
        <v>106</v>
      </c>
    </row>
    <row r="44" customFormat="false" ht="12.75" hidden="false" customHeight="false" outlineLevel="0" collapsed="false">
      <c r="A44" s="4" t="s">
        <v>103</v>
      </c>
      <c r="B44" s="4" t="s">
        <v>109</v>
      </c>
      <c r="C44" s="9" t="s">
        <v>110</v>
      </c>
      <c r="D44" s="4" t="s">
        <v>12</v>
      </c>
      <c r="E44" s="6" t="n">
        <v>3</v>
      </c>
      <c r="F44" s="6" t="n">
        <v>1</v>
      </c>
      <c r="G44" s="4" t="n">
        <v>6</v>
      </c>
      <c r="H44" s="5" t="s">
        <v>106</v>
      </c>
    </row>
    <row r="45" customFormat="false" ht="12.75" hidden="false" customHeight="false" outlineLevel="0" collapsed="false">
      <c r="A45" s="4" t="s">
        <v>111</v>
      </c>
      <c r="B45" s="4" t="s">
        <v>112</v>
      </c>
      <c r="C45" s="12" t="s">
        <v>113</v>
      </c>
      <c r="D45" s="4" t="s">
        <v>12</v>
      </c>
      <c r="E45" s="6" t="n">
        <v>3</v>
      </c>
      <c r="F45" s="6" t="n">
        <v>1</v>
      </c>
      <c r="G45" s="4" t="n">
        <v>6</v>
      </c>
      <c r="H45" s="5" t="s">
        <v>114</v>
      </c>
    </row>
    <row r="46" customFormat="false" ht="12.75" hidden="false" customHeight="false" outlineLevel="0" collapsed="false">
      <c r="A46" s="4" t="s">
        <v>111</v>
      </c>
      <c r="B46" s="4" t="s">
        <v>115</v>
      </c>
      <c r="C46" s="8" t="s">
        <v>116</v>
      </c>
      <c r="D46" s="4" t="s">
        <v>12</v>
      </c>
      <c r="E46" s="6" t="s">
        <v>117</v>
      </c>
      <c r="F46" s="6" t="n">
        <v>1</v>
      </c>
      <c r="G46" s="4" t="n">
        <v>6</v>
      </c>
      <c r="H46" s="5" t="s">
        <v>114</v>
      </c>
    </row>
    <row r="47" customFormat="false" ht="12.75" hidden="false" customHeight="false" outlineLevel="0" collapsed="false">
      <c r="A47" s="4" t="s">
        <v>111</v>
      </c>
      <c r="B47" s="4" t="s">
        <v>118</v>
      </c>
      <c r="C47" s="12" t="s">
        <v>119</v>
      </c>
      <c r="D47" s="4" t="s">
        <v>12</v>
      </c>
      <c r="E47" s="6" t="n">
        <v>3</v>
      </c>
      <c r="F47" s="6" t="n">
        <v>1</v>
      </c>
      <c r="G47" s="4" t="n">
        <v>6</v>
      </c>
      <c r="H47" s="5" t="s">
        <v>114</v>
      </c>
    </row>
    <row r="48" customFormat="false" ht="12.75" hidden="false" customHeight="false" outlineLevel="0" collapsed="false">
      <c r="A48" s="4" t="s">
        <v>120</v>
      </c>
      <c r="B48" s="4" t="s">
        <v>121</v>
      </c>
      <c r="C48" s="11" t="s">
        <v>122</v>
      </c>
      <c r="D48" s="4" t="s">
        <v>12</v>
      </c>
      <c r="E48" s="6" t="n">
        <v>2</v>
      </c>
      <c r="F48" s="6" t="n">
        <v>3</v>
      </c>
      <c r="G48" s="4" t="n">
        <v>5.6</v>
      </c>
      <c r="H48" s="5" t="s">
        <v>123</v>
      </c>
    </row>
    <row r="49" customFormat="false" ht="12.75" hidden="false" customHeight="false" outlineLevel="0" collapsed="false">
      <c r="A49" s="4" t="s">
        <v>120</v>
      </c>
      <c r="B49" s="4" t="s">
        <v>124</v>
      </c>
      <c r="C49" s="8" t="s">
        <v>125</v>
      </c>
      <c r="D49" s="4" t="s">
        <v>12</v>
      </c>
      <c r="E49" s="6" t="n">
        <v>3</v>
      </c>
      <c r="F49" s="6" t="n">
        <v>1</v>
      </c>
      <c r="G49" s="4" t="n">
        <v>5.6</v>
      </c>
      <c r="H49" s="5" t="s">
        <v>123</v>
      </c>
    </row>
    <row r="50" customFormat="false" ht="12.75" hidden="false" customHeight="false" outlineLevel="0" collapsed="false">
      <c r="A50" s="4" t="s">
        <v>120</v>
      </c>
      <c r="B50" s="4" t="s">
        <v>126</v>
      </c>
      <c r="C50" s="8" t="s">
        <v>127</v>
      </c>
      <c r="D50" s="4" t="s">
        <v>12</v>
      </c>
      <c r="E50" s="6" t="n">
        <v>3</v>
      </c>
      <c r="F50" s="6" t="n">
        <v>1</v>
      </c>
      <c r="G50" s="4" t="n">
        <v>5.6</v>
      </c>
      <c r="H50" s="5" t="s">
        <v>123</v>
      </c>
    </row>
    <row r="51" customFormat="false" ht="12.75" hidden="false" customHeight="false" outlineLevel="0" collapsed="false">
      <c r="A51" s="4" t="s">
        <v>103</v>
      </c>
      <c r="B51" s="4" t="s">
        <v>128</v>
      </c>
      <c r="C51" s="9" t="s">
        <v>129</v>
      </c>
      <c r="D51" s="4" t="s">
        <v>12</v>
      </c>
      <c r="E51" s="6" t="n">
        <v>3</v>
      </c>
      <c r="F51" s="6" t="n">
        <v>1</v>
      </c>
      <c r="G51" s="4" t="n">
        <v>6</v>
      </c>
      <c r="H51" s="5" t="s">
        <v>130</v>
      </c>
    </row>
    <row r="52" customFormat="false" ht="12.75" hidden="false" customHeight="false" outlineLevel="0" collapsed="false">
      <c r="A52" s="4" t="s">
        <v>103</v>
      </c>
      <c r="B52" s="4" t="s">
        <v>131</v>
      </c>
      <c r="C52" s="9" t="s">
        <v>132</v>
      </c>
      <c r="D52" s="4" t="s">
        <v>40</v>
      </c>
      <c r="E52" s="6" t="n">
        <v>3</v>
      </c>
      <c r="F52" s="6" t="n">
        <v>1</v>
      </c>
      <c r="G52" s="4" t="n">
        <v>6</v>
      </c>
      <c r="H52" s="5" t="s">
        <v>130</v>
      </c>
    </row>
    <row r="53" customFormat="false" ht="12.75" hidden="false" customHeight="false" outlineLevel="0" collapsed="false">
      <c r="A53" s="4" t="s">
        <v>103</v>
      </c>
      <c r="B53" s="4" t="s">
        <v>133</v>
      </c>
      <c r="C53" s="9" t="s">
        <v>134</v>
      </c>
      <c r="D53" s="4" t="s">
        <v>40</v>
      </c>
      <c r="E53" s="6" t="n">
        <v>3</v>
      </c>
      <c r="F53" s="6" t="n">
        <v>1</v>
      </c>
      <c r="G53" s="4" t="n">
        <v>6</v>
      </c>
      <c r="H53" s="5" t="s">
        <v>130</v>
      </c>
    </row>
    <row r="54" customFormat="false" ht="12.75" hidden="false" customHeight="false" outlineLevel="0" collapsed="false">
      <c r="A54" s="4" t="s">
        <v>111</v>
      </c>
      <c r="B54" s="4" t="s">
        <v>135</v>
      </c>
      <c r="C54" s="8" t="s">
        <v>136</v>
      </c>
      <c r="D54" s="4" t="s">
        <v>40</v>
      </c>
      <c r="E54" s="6" t="n">
        <v>3</v>
      </c>
      <c r="F54" s="6" t="n">
        <v>1</v>
      </c>
      <c r="G54" s="4" t="n">
        <v>6</v>
      </c>
      <c r="H54" s="5" t="s">
        <v>137</v>
      </c>
    </row>
    <row r="55" customFormat="false" ht="12.75" hidden="false" customHeight="false" outlineLevel="0" collapsed="false">
      <c r="A55" s="4" t="s">
        <v>111</v>
      </c>
      <c r="B55" s="4" t="s">
        <v>138</v>
      </c>
      <c r="C55" s="4" t="s">
        <v>139</v>
      </c>
      <c r="D55" s="4" t="s">
        <v>40</v>
      </c>
      <c r="E55" s="6" t="n">
        <v>3</v>
      </c>
      <c r="F55" s="6" t="n">
        <v>1</v>
      </c>
      <c r="G55" s="4" t="n">
        <v>6</v>
      </c>
      <c r="H55" s="5" t="s">
        <v>137</v>
      </c>
    </row>
    <row r="56" customFormat="false" ht="12.75" hidden="false" customHeight="false" outlineLevel="0" collapsed="false">
      <c r="A56" s="4" t="s">
        <v>111</v>
      </c>
      <c r="B56" s="4" t="s">
        <v>140</v>
      </c>
      <c r="C56" s="4" t="s">
        <v>141</v>
      </c>
      <c r="D56" s="4" t="s">
        <v>40</v>
      </c>
      <c r="E56" s="6" t="s">
        <v>117</v>
      </c>
      <c r="F56" s="6" t="n">
        <v>1</v>
      </c>
      <c r="G56" s="4" t="n">
        <v>6</v>
      </c>
      <c r="H56" s="5" t="s">
        <v>137</v>
      </c>
    </row>
    <row r="57" customFormat="false" ht="12.75" hidden="false" customHeight="false" outlineLevel="0" collapsed="false">
      <c r="A57" s="4" t="s">
        <v>120</v>
      </c>
      <c r="B57" s="4" t="s">
        <v>142</v>
      </c>
      <c r="C57" s="8" t="s">
        <v>143</v>
      </c>
      <c r="D57" s="4" t="s">
        <v>12</v>
      </c>
      <c r="E57" s="6" t="s">
        <v>34</v>
      </c>
      <c r="F57" s="6" t="n">
        <v>0.3</v>
      </c>
      <c r="G57" s="4" t="n">
        <v>5.6</v>
      </c>
      <c r="H57" s="5" t="s">
        <v>144</v>
      </c>
    </row>
    <row r="58" customFormat="false" ht="12.75" hidden="false" customHeight="false" outlineLevel="0" collapsed="false">
      <c r="A58" s="4" t="s">
        <v>120</v>
      </c>
      <c r="B58" s="4" t="s">
        <v>145</v>
      </c>
      <c r="C58" s="8" t="s">
        <v>146</v>
      </c>
      <c r="D58" s="4" t="s">
        <v>40</v>
      </c>
      <c r="E58" s="6" t="s">
        <v>34</v>
      </c>
      <c r="F58" s="6" t="n">
        <v>0.3</v>
      </c>
      <c r="G58" s="4" t="n">
        <v>5.6</v>
      </c>
      <c r="H58" s="5" t="s">
        <v>144</v>
      </c>
    </row>
    <row r="59" customFormat="false" ht="12.75" hidden="false" customHeight="false" outlineLevel="0" collapsed="false">
      <c r="A59" s="4" t="s">
        <v>120</v>
      </c>
      <c r="B59" s="4" t="s">
        <v>147</v>
      </c>
      <c r="C59" s="8" t="s">
        <v>148</v>
      </c>
      <c r="D59" s="4" t="s">
        <v>40</v>
      </c>
      <c r="E59" s="6" t="s">
        <v>50</v>
      </c>
      <c r="F59" s="6" t="n">
        <v>0</v>
      </c>
      <c r="G59" s="4" t="n">
        <v>5.6</v>
      </c>
      <c r="H59" s="5" t="s">
        <v>144</v>
      </c>
    </row>
    <row r="60" customFormat="false" ht="12.75" hidden="false" customHeight="false" outlineLevel="0" collapsed="false">
      <c r="A60" s="4" t="s">
        <v>149</v>
      </c>
      <c r="B60" s="4" t="s">
        <v>150</v>
      </c>
      <c r="C60" s="9" t="s">
        <v>151</v>
      </c>
      <c r="D60" s="4" t="s">
        <v>12</v>
      </c>
      <c r="E60" s="6" t="s">
        <v>50</v>
      </c>
      <c r="F60" s="6" t="n">
        <v>0</v>
      </c>
      <c r="G60" s="4" t="n">
        <v>3</v>
      </c>
      <c r="H60" s="5" t="s">
        <v>152</v>
      </c>
    </row>
    <row r="61" customFormat="false" ht="12.75" hidden="false" customHeight="false" outlineLevel="0" collapsed="false">
      <c r="A61" s="4" t="s">
        <v>149</v>
      </c>
      <c r="B61" s="4" t="s">
        <v>153</v>
      </c>
      <c r="C61" s="9" t="s">
        <v>154</v>
      </c>
      <c r="D61" s="4" t="s">
        <v>12</v>
      </c>
      <c r="E61" s="6" t="s">
        <v>50</v>
      </c>
      <c r="F61" s="6" t="n">
        <v>0</v>
      </c>
      <c r="G61" s="4" t="n">
        <v>3</v>
      </c>
      <c r="H61" s="5" t="s">
        <v>152</v>
      </c>
    </row>
    <row r="62" customFormat="false" ht="12.75" hidden="false" customHeight="false" outlineLevel="0" collapsed="false">
      <c r="A62" s="4" t="s">
        <v>149</v>
      </c>
      <c r="B62" s="4" t="s">
        <v>155</v>
      </c>
      <c r="C62" s="9" t="s">
        <v>156</v>
      </c>
      <c r="D62" s="4" t="s">
        <v>12</v>
      </c>
      <c r="E62" s="6" t="s">
        <v>117</v>
      </c>
      <c r="F62" s="6" t="n">
        <v>1</v>
      </c>
      <c r="G62" s="4" t="n">
        <v>3</v>
      </c>
      <c r="H62" s="5" t="s">
        <v>152</v>
      </c>
    </row>
    <row r="63" customFormat="false" ht="12.75" hidden="false" customHeight="false" outlineLevel="0" collapsed="false">
      <c r="A63" s="13" t="s">
        <v>157</v>
      </c>
      <c r="B63" s="4" t="s">
        <v>158</v>
      </c>
      <c r="C63" s="9" t="s">
        <v>159</v>
      </c>
      <c r="D63" s="4" t="s">
        <v>12</v>
      </c>
      <c r="E63" s="6" t="s">
        <v>34</v>
      </c>
      <c r="F63" s="6" t="n">
        <v>0.3</v>
      </c>
      <c r="G63" s="4" t="n">
        <v>1.8</v>
      </c>
      <c r="H63" s="5" t="s">
        <v>160</v>
      </c>
    </row>
    <row r="64" customFormat="false" ht="12.75" hidden="false" customHeight="false" outlineLevel="0" collapsed="false">
      <c r="A64" s="13" t="s">
        <v>157</v>
      </c>
      <c r="B64" s="4" t="s">
        <v>161</v>
      </c>
      <c r="C64" s="4" t="s">
        <v>162</v>
      </c>
      <c r="D64" s="4" t="s">
        <v>12</v>
      </c>
      <c r="E64" s="6" t="s">
        <v>34</v>
      </c>
      <c r="F64" s="6" t="n">
        <v>0.3</v>
      </c>
      <c r="G64" s="4" t="n">
        <v>1.8</v>
      </c>
      <c r="H64" s="5" t="s">
        <v>160</v>
      </c>
    </row>
    <row r="65" customFormat="false" ht="12.75" hidden="false" customHeight="false" outlineLevel="0" collapsed="false">
      <c r="A65" s="13" t="s">
        <v>157</v>
      </c>
      <c r="B65" s="4" t="s">
        <v>163</v>
      </c>
      <c r="C65" s="4" t="s">
        <v>164</v>
      </c>
      <c r="D65" s="4" t="s">
        <v>12</v>
      </c>
      <c r="E65" s="6" t="s">
        <v>34</v>
      </c>
      <c r="F65" s="6" t="n">
        <v>0.3</v>
      </c>
      <c r="G65" s="4" t="n">
        <v>1.8</v>
      </c>
      <c r="H65" s="5" t="s">
        <v>160</v>
      </c>
    </row>
    <row r="66" customFormat="false" ht="12.75" hidden="false" customHeight="false" outlineLevel="0" collapsed="false">
      <c r="A66" s="4" t="s">
        <v>165</v>
      </c>
      <c r="B66" s="4" t="s">
        <v>166</v>
      </c>
      <c r="C66" s="9" t="s">
        <v>167</v>
      </c>
      <c r="D66" s="4" t="s">
        <v>12</v>
      </c>
      <c r="E66" s="6" t="s">
        <v>50</v>
      </c>
      <c r="F66" s="6" t="n">
        <v>0</v>
      </c>
      <c r="G66" s="4" t="n">
        <v>0</v>
      </c>
      <c r="H66" s="5" t="s">
        <v>168</v>
      </c>
    </row>
    <row r="67" customFormat="false" ht="12.75" hidden="false" customHeight="false" outlineLevel="0" collapsed="false">
      <c r="A67" s="4" t="s">
        <v>165</v>
      </c>
      <c r="B67" s="4" t="s">
        <v>169</v>
      </c>
      <c r="C67" s="9" t="s">
        <v>170</v>
      </c>
      <c r="D67" s="4" t="s">
        <v>12</v>
      </c>
      <c r="E67" s="6" t="s">
        <v>50</v>
      </c>
      <c r="F67" s="6" t="n">
        <v>0</v>
      </c>
      <c r="G67" s="4" t="n">
        <v>0</v>
      </c>
      <c r="H67" s="5" t="s">
        <v>168</v>
      </c>
    </row>
    <row r="68" customFormat="false" ht="12.75" hidden="false" customHeight="false" outlineLevel="0" collapsed="false">
      <c r="A68" s="4" t="s">
        <v>165</v>
      </c>
      <c r="B68" s="4" t="s">
        <v>171</v>
      </c>
      <c r="C68" s="9" t="s">
        <v>172</v>
      </c>
      <c r="D68" s="4" t="s">
        <v>12</v>
      </c>
      <c r="E68" s="6" t="s">
        <v>50</v>
      </c>
      <c r="F68" s="6" t="n">
        <v>0</v>
      </c>
      <c r="G68" s="4" t="n">
        <v>0</v>
      </c>
      <c r="H68" s="5" t="s">
        <v>168</v>
      </c>
    </row>
    <row r="69" customFormat="false" ht="12.75" hidden="false" customHeight="false" outlineLevel="0" collapsed="false">
      <c r="A69" s="4" t="s">
        <v>149</v>
      </c>
      <c r="B69" s="4" t="s">
        <v>173</v>
      </c>
      <c r="C69" s="9" t="s">
        <v>174</v>
      </c>
      <c r="D69" s="4" t="s">
        <v>12</v>
      </c>
      <c r="E69" s="6" t="s">
        <v>117</v>
      </c>
      <c r="F69" s="6" t="n">
        <v>1</v>
      </c>
      <c r="G69" s="4" t="n">
        <v>3</v>
      </c>
      <c r="H69" s="5" t="s">
        <v>175</v>
      </c>
    </row>
    <row r="70" customFormat="false" ht="12.75" hidden="false" customHeight="false" outlineLevel="0" collapsed="false">
      <c r="A70" s="4" t="s">
        <v>149</v>
      </c>
      <c r="B70" s="4" t="s">
        <v>176</v>
      </c>
      <c r="C70" s="9" t="s">
        <v>177</v>
      </c>
      <c r="D70" s="4" t="s">
        <v>40</v>
      </c>
      <c r="E70" s="6" t="s">
        <v>50</v>
      </c>
      <c r="F70" s="6" t="n">
        <v>0</v>
      </c>
      <c r="G70" s="4" t="n">
        <v>3</v>
      </c>
      <c r="H70" s="5" t="s">
        <v>175</v>
      </c>
    </row>
    <row r="71" customFormat="false" ht="12.75" hidden="false" customHeight="false" outlineLevel="0" collapsed="false">
      <c r="A71" s="4" t="s">
        <v>149</v>
      </c>
      <c r="B71" s="4" t="s">
        <v>178</v>
      </c>
      <c r="C71" s="9" t="s">
        <v>179</v>
      </c>
      <c r="D71" s="4" t="s">
        <v>40</v>
      </c>
      <c r="E71" s="6" t="s">
        <v>117</v>
      </c>
      <c r="F71" s="6" t="n">
        <v>1</v>
      </c>
      <c r="G71" s="4" t="n">
        <v>3</v>
      </c>
      <c r="H71" s="5" t="s">
        <v>175</v>
      </c>
    </row>
    <row r="72" customFormat="false" ht="12.75" hidden="false" customHeight="false" outlineLevel="0" collapsed="false">
      <c r="A72" s="4" t="s">
        <v>180</v>
      </c>
      <c r="B72" s="4" t="s">
        <v>181</v>
      </c>
      <c r="C72" s="8" t="s">
        <v>182</v>
      </c>
      <c r="D72" s="4" t="s">
        <v>12</v>
      </c>
      <c r="E72" s="6" t="s">
        <v>50</v>
      </c>
      <c r="F72" s="6" t="n">
        <v>0</v>
      </c>
      <c r="G72" s="4" t="n">
        <v>0</v>
      </c>
      <c r="H72" s="5" t="s">
        <v>183</v>
      </c>
    </row>
    <row r="73" customFormat="false" ht="12.75" hidden="false" customHeight="false" outlineLevel="0" collapsed="false">
      <c r="A73" s="4" t="s">
        <v>180</v>
      </c>
      <c r="B73" s="4" t="s">
        <v>184</v>
      </c>
      <c r="C73" s="8" t="s">
        <v>185</v>
      </c>
      <c r="D73" s="4" t="s">
        <v>12</v>
      </c>
      <c r="E73" s="6" t="s">
        <v>50</v>
      </c>
      <c r="F73" s="6" t="n">
        <v>0</v>
      </c>
      <c r="G73" s="4" t="n">
        <v>0</v>
      </c>
      <c r="H73" s="5" t="s">
        <v>183</v>
      </c>
    </row>
    <row r="74" customFormat="false" ht="12.75" hidden="false" customHeight="false" outlineLevel="0" collapsed="false">
      <c r="A74" s="4" t="s">
        <v>180</v>
      </c>
      <c r="B74" s="4" t="s">
        <v>186</v>
      </c>
      <c r="C74" s="8" t="s">
        <v>187</v>
      </c>
      <c r="D74" s="4" t="s">
        <v>12</v>
      </c>
      <c r="E74" s="6" t="s">
        <v>50</v>
      </c>
      <c r="F74" s="6" t="n">
        <v>0</v>
      </c>
      <c r="G74" s="4" t="n">
        <v>0</v>
      </c>
      <c r="H74" s="5" t="s">
        <v>183</v>
      </c>
    </row>
    <row r="75" customFormat="false" ht="12.75" hidden="false" customHeight="false" outlineLevel="0" collapsed="false">
      <c r="A75" s="13" t="s">
        <v>157</v>
      </c>
      <c r="B75" s="4" t="s">
        <v>188</v>
      </c>
      <c r="C75" s="9" t="s">
        <v>189</v>
      </c>
      <c r="D75" s="4" t="s">
        <v>12</v>
      </c>
      <c r="E75" s="6" t="s">
        <v>34</v>
      </c>
      <c r="F75" s="6" t="n">
        <v>0.3</v>
      </c>
      <c r="G75" s="4" t="n">
        <v>1.8</v>
      </c>
      <c r="H75" s="5" t="s">
        <v>190</v>
      </c>
    </row>
    <row r="76" customFormat="false" ht="12.75" hidden="false" customHeight="false" outlineLevel="0" collapsed="false">
      <c r="A76" s="13" t="s">
        <v>157</v>
      </c>
      <c r="B76" s="4" t="s">
        <v>191</v>
      </c>
      <c r="C76" s="4" t="s">
        <v>192</v>
      </c>
      <c r="D76" s="4" t="s">
        <v>40</v>
      </c>
      <c r="E76" s="6" t="s">
        <v>34</v>
      </c>
      <c r="F76" s="6" t="n">
        <v>0.3</v>
      </c>
      <c r="G76" s="4" t="n">
        <v>1.8</v>
      </c>
      <c r="H76" s="5" t="s">
        <v>190</v>
      </c>
    </row>
    <row r="77" customFormat="false" ht="12.75" hidden="false" customHeight="false" outlineLevel="0" collapsed="false">
      <c r="A77" s="13" t="s">
        <v>157</v>
      </c>
      <c r="B77" s="4" t="s">
        <v>193</v>
      </c>
      <c r="C77" s="4" t="s">
        <v>194</v>
      </c>
      <c r="D77" s="4" t="s">
        <v>40</v>
      </c>
      <c r="E77" s="6" t="s">
        <v>34</v>
      </c>
      <c r="F77" s="6" t="n">
        <v>0.3</v>
      </c>
      <c r="G77" s="4" t="n">
        <v>1.8</v>
      </c>
      <c r="H77" s="5" t="s">
        <v>190</v>
      </c>
    </row>
    <row r="78" customFormat="false" ht="12.75" hidden="false" customHeight="false" outlineLevel="0" collapsed="false">
      <c r="A78" s="4" t="s">
        <v>165</v>
      </c>
      <c r="B78" s="4" t="s">
        <v>195</v>
      </c>
      <c r="C78" s="9" t="s">
        <v>196</v>
      </c>
      <c r="D78" s="4" t="s">
        <v>12</v>
      </c>
      <c r="E78" s="6" t="s">
        <v>50</v>
      </c>
      <c r="F78" s="6" t="n">
        <v>0</v>
      </c>
      <c r="G78" s="4" t="n">
        <v>0</v>
      </c>
      <c r="H78" s="5" t="s">
        <v>197</v>
      </c>
    </row>
    <row r="79" customFormat="false" ht="12.75" hidden="false" customHeight="false" outlineLevel="0" collapsed="false">
      <c r="A79" s="4" t="s">
        <v>165</v>
      </c>
      <c r="B79" s="4" t="s">
        <v>198</v>
      </c>
      <c r="C79" s="9" t="s">
        <v>199</v>
      </c>
      <c r="D79" s="4" t="s">
        <v>40</v>
      </c>
      <c r="E79" s="6" t="s">
        <v>50</v>
      </c>
      <c r="F79" s="6" t="n">
        <v>0</v>
      </c>
      <c r="G79" s="4" t="n">
        <v>0</v>
      </c>
      <c r="H79" s="5" t="s">
        <v>197</v>
      </c>
    </row>
    <row r="80" customFormat="false" ht="12.75" hidden="false" customHeight="false" outlineLevel="0" collapsed="false">
      <c r="A80" s="4" t="s">
        <v>165</v>
      </c>
      <c r="B80" s="4" t="s">
        <v>200</v>
      </c>
      <c r="C80" s="9" t="s">
        <v>201</v>
      </c>
      <c r="D80" s="4" t="s">
        <v>40</v>
      </c>
      <c r="E80" s="6" t="s">
        <v>50</v>
      </c>
      <c r="F80" s="6" t="n">
        <v>0</v>
      </c>
      <c r="G80" s="4" t="n">
        <v>0</v>
      </c>
      <c r="H80" s="5" t="s">
        <v>197</v>
      </c>
    </row>
    <row r="81" customFormat="false" ht="12.75" hidden="false" customHeight="false" outlineLevel="0" collapsed="false">
      <c r="A81" s="4" t="s">
        <v>180</v>
      </c>
      <c r="B81" s="4" t="s">
        <v>202</v>
      </c>
      <c r="C81" s="8" t="s">
        <v>203</v>
      </c>
      <c r="D81" s="4" t="s">
        <v>12</v>
      </c>
      <c r="E81" s="6" t="s">
        <v>50</v>
      </c>
      <c r="F81" s="6" t="n">
        <v>0</v>
      </c>
      <c r="G81" s="4" t="n">
        <v>0</v>
      </c>
      <c r="H81" s="5" t="s">
        <v>204</v>
      </c>
    </row>
    <row r="82" customFormat="false" ht="12.75" hidden="false" customHeight="false" outlineLevel="0" collapsed="false">
      <c r="A82" s="4" t="s">
        <v>180</v>
      </c>
      <c r="B82" s="4" t="s">
        <v>205</v>
      </c>
      <c r="C82" s="14" t="s">
        <v>206</v>
      </c>
      <c r="D82" s="4" t="s">
        <v>40</v>
      </c>
      <c r="E82" s="6" t="s">
        <v>50</v>
      </c>
      <c r="F82" s="6" t="n">
        <v>0</v>
      </c>
      <c r="G82" s="4" t="n">
        <v>0</v>
      </c>
      <c r="H82" s="5" t="s">
        <v>204</v>
      </c>
    </row>
    <row r="83" customFormat="false" ht="12.75" hidden="false" customHeight="false" outlineLevel="0" collapsed="false">
      <c r="A83" s="4" t="s">
        <v>180</v>
      </c>
      <c r="B83" s="4" t="s">
        <v>207</v>
      </c>
      <c r="C83" s="8" t="s">
        <v>208</v>
      </c>
      <c r="D83" s="4" t="s">
        <v>40</v>
      </c>
      <c r="E83" s="6" t="s">
        <v>50</v>
      </c>
      <c r="F83" s="6" t="n">
        <v>0</v>
      </c>
      <c r="G83" s="4" t="n">
        <v>0</v>
      </c>
      <c r="H83" s="5" t="s">
        <v>204</v>
      </c>
    </row>
    <row r="85" customFormat="false" ht="12.75" hidden="false" customHeight="false" outlineLevel="0" collapsed="false">
      <c r="A85" s="3" t="s">
        <v>209</v>
      </c>
      <c r="B85" s="3"/>
      <c r="C85" s="3"/>
      <c r="D85" s="3"/>
      <c r="E85" s="3"/>
      <c r="F85" s="3"/>
      <c r="G85" s="3"/>
      <c r="H85" s="3"/>
    </row>
  </sheetData>
  <mergeCells count="3">
    <mergeCell ref="A2:H2"/>
    <mergeCell ref="A3:H3"/>
    <mergeCell ref="A85:H85"/>
  </mergeCells>
  <printOptions headings="false" gridLines="false" gridLinesSet="true" horizontalCentered="false" verticalCentered="false"/>
  <pageMargins left="0.35" right="0.290277777777778" top="0.529861111111111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0" activeCellId="0" sqref="A2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6" width="34.56"/>
    <col collapsed="false" customWidth="true" hidden="false" outlineLevel="0" max="3" min="3" style="17" width="5.71"/>
    <col collapsed="false" customWidth="true" hidden="false" outlineLevel="0" max="4" min="4" style="16" width="21.13"/>
    <col collapsed="false" customWidth="true" hidden="false" outlineLevel="0" max="5" min="5" style="15" width="5.99"/>
    <col collapsed="false" customWidth="true" hidden="false" outlineLevel="0" max="6" min="6" style="15" width="6.41"/>
    <col collapsed="false" customWidth="true" hidden="false" outlineLevel="0" max="7" min="7" style="15" width="4.41"/>
    <col collapsed="false" customWidth="true" hidden="false" outlineLevel="0" max="8" min="8" style="15" width="6.41"/>
    <col collapsed="false" customWidth="true" hidden="false" outlineLevel="0" max="9" min="9" style="15" width="5.28"/>
    <col collapsed="false" customWidth="true" hidden="false" outlineLevel="0" max="10" min="10" style="15" width="6.28"/>
    <col collapsed="false" customWidth="true" hidden="true" outlineLevel="0" max="12" min="11" style="18" width="9.06"/>
    <col collapsed="false" customWidth="false" hidden="false" outlineLevel="0" max="13" min="13" style="15" width="9.14"/>
    <col collapsed="false" customWidth="true" hidden="false" outlineLevel="0" max="14" min="14" style="15" width="5.13"/>
    <col collapsed="false" customWidth="false" hidden="false" outlineLevel="0" max="15" min="15" style="15" width="9.14"/>
    <col collapsed="false" customWidth="true" hidden="true" outlineLevel="0" max="16" min="16" style="18" width="9.06"/>
    <col collapsed="false" customWidth="false" hidden="false" outlineLevel="0" max="257" min="17" style="15" width="9.14"/>
  </cols>
  <sheetData>
    <row r="1" customFormat="false" ht="15" hidden="false" customHeight="false" outlineLevel="0" collapsed="false">
      <c r="A1" s="19"/>
      <c r="B1" s="20"/>
      <c r="C1" s="19"/>
      <c r="D1" s="20"/>
      <c r="E1" s="19"/>
      <c r="F1" s="19"/>
      <c r="G1" s="19"/>
      <c r="H1" s="19"/>
      <c r="I1" s="19"/>
    </row>
    <row r="2" customFormat="false" ht="15" hidden="false" customHeight="false" outlineLevel="0" collapsed="false">
      <c r="A2" s="21"/>
      <c r="B2" s="22"/>
      <c r="C2" s="23"/>
      <c r="D2" s="21" t="s">
        <v>210</v>
      </c>
      <c r="E2" s="21"/>
      <c r="F2" s="21"/>
      <c r="G2" s="19"/>
      <c r="H2" s="21"/>
      <c r="I2" s="21"/>
    </row>
    <row r="3" customFormat="false" ht="15" hidden="false" customHeight="false" outlineLevel="0" collapsed="false">
      <c r="A3" s="21"/>
      <c r="B3" s="21"/>
      <c r="C3" s="21"/>
      <c r="D3" s="21" t="s">
        <v>211</v>
      </c>
      <c r="E3" s="21"/>
      <c r="F3" s="21"/>
      <c r="G3" s="24"/>
      <c r="H3" s="21"/>
      <c r="I3" s="21"/>
    </row>
    <row r="4" customFormat="false" ht="15" hidden="false" customHeight="false" outlineLevel="0" collapsed="false">
      <c r="A4" s="21"/>
      <c r="B4" s="21"/>
      <c r="C4" s="21"/>
      <c r="D4" s="21" t="s">
        <v>212</v>
      </c>
      <c r="E4" s="21"/>
      <c r="F4" s="21"/>
      <c r="G4" s="24"/>
      <c r="H4" s="21"/>
      <c r="I4" s="21"/>
    </row>
    <row r="5" customFormat="false" ht="15" hidden="false" customHeight="false" outlineLevel="0" collapsed="false">
      <c r="A5" s="21"/>
      <c r="B5" s="21"/>
      <c r="C5" s="21"/>
      <c r="D5" s="21" t="s">
        <v>213</v>
      </c>
      <c r="E5" s="21"/>
      <c r="F5" s="21"/>
      <c r="G5" s="24"/>
      <c r="H5" s="21"/>
      <c r="I5" s="21"/>
    </row>
    <row r="6" customFormat="false" ht="12.75" hidden="false" customHeight="false" outlineLevel="0" collapsed="false">
      <c r="A6" s="21"/>
      <c r="B6" s="21"/>
      <c r="C6" s="21"/>
      <c r="D6" s="22"/>
      <c r="E6" s="21"/>
      <c r="F6" s="21"/>
      <c r="G6" s="21"/>
      <c r="H6" s="21"/>
      <c r="I6" s="21"/>
    </row>
    <row r="7" customFormat="false" ht="12.75" hidden="false" customHeight="true" outlineLevel="0" collapsed="false">
      <c r="A7" s="25" t="s">
        <v>214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true" outlineLevel="0" collapsed="false">
      <c r="A8" s="25" t="s">
        <v>215</v>
      </c>
      <c r="B8" s="25"/>
      <c r="C8" s="25"/>
      <c r="D8" s="25"/>
      <c r="E8" s="25"/>
      <c r="F8" s="25"/>
      <c r="G8" s="25"/>
      <c r="H8" s="25"/>
      <c r="I8" s="25"/>
    </row>
    <row r="9" customFormat="false" ht="12.75" hidden="false" customHeight="true" outlineLevel="0" collapsed="false">
      <c r="A9" s="25" t="s">
        <v>216</v>
      </c>
      <c r="B9" s="25"/>
      <c r="C9" s="25"/>
      <c r="D9" s="25"/>
      <c r="E9" s="25"/>
      <c r="F9" s="25"/>
      <c r="G9" s="25"/>
      <c r="H9" s="25"/>
      <c r="I9" s="25"/>
    </row>
    <row r="10" customFormat="false" ht="12.75" hidden="false" customHeight="true" outlineLevel="0" collapsed="false">
      <c r="A10" s="25" t="s">
        <v>217</v>
      </c>
      <c r="B10" s="25"/>
      <c r="C10" s="25"/>
      <c r="D10" s="25"/>
      <c r="E10" s="25"/>
      <c r="F10" s="25"/>
      <c r="G10" s="25"/>
      <c r="H10" s="25"/>
      <c r="I10" s="25"/>
    </row>
    <row r="11" customFormat="false" ht="12.75" hidden="false" customHeight="false" outlineLevel="0" collapsed="false">
      <c r="B11" s="15"/>
      <c r="C11" s="15"/>
    </row>
    <row r="12" customFormat="false" ht="12.75" hidden="false" customHeight="true" outlineLevel="0" collapsed="false">
      <c r="A12" s="26" t="s">
        <v>218</v>
      </c>
      <c r="B12" s="26"/>
      <c r="C12" s="26"/>
      <c r="D12" s="26"/>
      <c r="E12" s="26"/>
      <c r="F12" s="26"/>
      <c r="G12" s="26"/>
      <c r="H12" s="26"/>
      <c r="I12" s="26"/>
    </row>
    <row r="13" customFormat="false" ht="12.75" hidden="false" customHeight="false" outlineLevel="0" collapsed="false">
      <c r="B13" s="15"/>
      <c r="C13" s="15"/>
    </row>
    <row r="14" customFormat="false" ht="12.75" hidden="false" customHeight="true" outlineLevel="0" collapsed="false">
      <c r="A14" s="27" t="s">
        <v>219</v>
      </c>
      <c r="B14" s="27"/>
      <c r="C14" s="28"/>
      <c r="D14" s="28"/>
      <c r="E14" s="28"/>
      <c r="G14" s="29" t="s">
        <v>220</v>
      </c>
      <c r="H14" s="30"/>
      <c r="I14" s="30"/>
    </row>
    <row r="15" customFormat="false" ht="12.75" hidden="false" customHeight="false" outlineLevel="0" collapsed="false">
      <c r="B15" s="15"/>
      <c r="C15" s="15"/>
    </row>
    <row r="16" customFormat="false" ht="12.75" hidden="false" customHeight="false" outlineLevel="0" collapsed="false">
      <c r="B16" s="15"/>
      <c r="C16" s="15" t="s">
        <v>221</v>
      </c>
      <c r="D16" s="15"/>
      <c r="K16" s="15"/>
      <c r="L16" s="15"/>
    </row>
    <row r="17" customFormat="false" ht="12.75" hidden="false" customHeight="false" outlineLevel="0" collapsed="false">
      <c r="C17" s="17" t="s">
        <v>222</v>
      </c>
    </row>
    <row r="18" customFormat="false" ht="12.75" hidden="false" customHeight="false" outlineLevel="0" collapsed="false">
      <c r="C18" s="17" t="s">
        <v>223</v>
      </c>
    </row>
    <row r="19" customFormat="false" ht="22.5" hidden="false" customHeight="false" outlineLevel="0" collapsed="false">
      <c r="A19" s="31" t="s">
        <v>224</v>
      </c>
      <c r="B19" s="32" t="s">
        <v>2</v>
      </c>
      <c r="C19" s="33" t="s">
        <v>3</v>
      </c>
      <c r="D19" s="32" t="s">
        <v>4</v>
      </c>
      <c r="E19" s="32" t="s">
        <v>225</v>
      </c>
      <c r="F19" s="32" t="s">
        <v>226</v>
      </c>
      <c r="G19" s="32" t="s">
        <v>227</v>
      </c>
      <c r="H19" s="34" t="s">
        <v>228</v>
      </c>
      <c r="I19" s="34" t="s">
        <v>229</v>
      </c>
      <c r="J19" s="34" t="s">
        <v>230</v>
      </c>
      <c r="K19" s="35" t="s">
        <v>231</v>
      </c>
      <c r="L19" s="35" t="s">
        <v>8</v>
      </c>
      <c r="M19" s="34" t="s">
        <v>232</v>
      </c>
      <c r="N19" s="34" t="s">
        <v>233</v>
      </c>
      <c r="O19" s="32" t="s">
        <v>234</v>
      </c>
      <c r="P19" s="35" t="s">
        <v>235</v>
      </c>
    </row>
    <row r="20" s="42" customFormat="true" ht="12.75" hidden="false" customHeight="false" outlineLevel="0" collapsed="false">
      <c r="A20" s="36" t="n">
        <v>1</v>
      </c>
      <c r="B20" s="37" t="s">
        <v>236</v>
      </c>
      <c r="C20" s="38" t="s">
        <v>237</v>
      </c>
      <c r="D20" s="39" t="s">
        <v>238</v>
      </c>
      <c r="E20" s="36"/>
      <c r="F20" s="36"/>
      <c r="G20" s="36"/>
      <c r="H20" s="36"/>
      <c r="I20" s="36"/>
      <c r="J20" s="36"/>
      <c r="K20" s="40" t="n">
        <v>0.396539351851852</v>
      </c>
      <c r="L20" s="41" t="n">
        <v>0.391666666666667</v>
      </c>
      <c r="M20" s="40" t="n">
        <f aca="false">K20-L20</f>
        <v>0.00487268518518519</v>
      </c>
      <c r="N20" s="40"/>
      <c r="O20" s="36" t="n">
        <v>1</v>
      </c>
      <c r="P20" s="40"/>
    </row>
    <row r="21" s="42" customFormat="true" ht="12.75" hidden="false" customHeight="false" outlineLevel="0" collapsed="false">
      <c r="A21" s="36" t="n">
        <v>2</v>
      </c>
      <c r="B21" s="37" t="s">
        <v>239</v>
      </c>
      <c r="C21" s="38" t="s">
        <v>240</v>
      </c>
      <c r="D21" s="39" t="s">
        <v>241</v>
      </c>
      <c r="E21" s="36"/>
      <c r="F21" s="36"/>
      <c r="G21" s="36"/>
      <c r="H21" s="36"/>
      <c r="I21" s="36"/>
      <c r="J21" s="36"/>
      <c r="K21" s="40" t="n">
        <v>0.53005787037037</v>
      </c>
      <c r="L21" s="41" t="n">
        <v>0.525</v>
      </c>
      <c r="M21" s="40" t="n">
        <f aca="false">K21-L21</f>
        <v>0.00505787037037037</v>
      </c>
      <c r="N21" s="40"/>
      <c r="O21" s="36" t="n">
        <v>2</v>
      </c>
      <c r="P21" s="40"/>
    </row>
    <row r="22" s="42" customFormat="true" ht="12.75" hidden="false" customHeight="false" outlineLevel="0" collapsed="false">
      <c r="A22" s="36" t="n">
        <v>3</v>
      </c>
      <c r="B22" s="37" t="s">
        <v>239</v>
      </c>
      <c r="C22" s="38" t="s">
        <v>242</v>
      </c>
      <c r="D22" s="39" t="s">
        <v>243</v>
      </c>
      <c r="E22" s="36"/>
      <c r="F22" s="36"/>
      <c r="G22" s="36"/>
      <c r="H22" s="36"/>
      <c r="I22" s="36"/>
      <c r="J22" s="36"/>
      <c r="K22" s="40" t="n">
        <v>0.530150462962963</v>
      </c>
      <c r="L22" s="41" t="n">
        <v>0.525</v>
      </c>
      <c r="M22" s="40" t="n">
        <f aca="false">K22-L22</f>
        <v>0.00515046296296296</v>
      </c>
      <c r="N22" s="40"/>
      <c r="O22" s="36" t="n">
        <v>3</v>
      </c>
      <c r="P22" s="40"/>
    </row>
    <row r="23" s="42" customFormat="true" ht="12.75" hidden="false" customHeight="false" outlineLevel="0" collapsed="false">
      <c r="A23" s="36" t="n">
        <v>4</v>
      </c>
      <c r="B23" s="43" t="s">
        <v>244</v>
      </c>
      <c r="C23" s="44" t="s">
        <v>245</v>
      </c>
      <c r="D23" s="45" t="s">
        <v>246</v>
      </c>
      <c r="E23" s="31"/>
      <c r="F23" s="31"/>
      <c r="G23" s="31"/>
      <c r="H23" s="31"/>
      <c r="I23" s="31"/>
      <c r="J23" s="31"/>
      <c r="K23" s="46" t="n">
        <v>0.572766203703704</v>
      </c>
      <c r="L23" s="47" t="n">
        <v>0.567361111111111</v>
      </c>
      <c r="M23" s="46" t="n">
        <f aca="false">K23-L23</f>
        <v>0.00540509259259259</v>
      </c>
      <c r="N23" s="46"/>
      <c r="O23" s="31" t="n">
        <v>4</v>
      </c>
      <c r="P23" s="46"/>
    </row>
    <row r="24" s="42" customFormat="true" ht="12.75" hidden="false" customHeight="false" outlineLevel="0" collapsed="false">
      <c r="A24" s="36" t="n">
        <v>5</v>
      </c>
      <c r="B24" s="37" t="s">
        <v>247</v>
      </c>
      <c r="C24" s="38" t="s">
        <v>248</v>
      </c>
      <c r="D24" s="39" t="s">
        <v>249</v>
      </c>
      <c r="E24" s="36"/>
      <c r="F24" s="36"/>
      <c r="G24" s="36"/>
      <c r="H24" s="36"/>
      <c r="I24" s="36"/>
      <c r="J24" s="36"/>
      <c r="K24" s="40" t="n">
        <v>0.646469907407407</v>
      </c>
      <c r="L24" s="41" t="n">
        <v>0.640972222222222</v>
      </c>
      <c r="M24" s="40" t="n">
        <f aca="false">K24-L24</f>
        <v>0.00549768518518519</v>
      </c>
      <c r="N24" s="40"/>
      <c r="O24" s="36" t="n">
        <v>5</v>
      </c>
      <c r="P24" s="40"/>
    </row>
    <row r="25" s="42" customFormat="true" ht="12.75" hidden="false" customHeight="false" outlineLevel="0" collapsed="false">
      <c r="A25" s="36" t="n">
        <v>6</v>
      </c>
      <c r="B25" s="37" t="s">
        <v>250</v>
      </c>
      <c r="C25" s="38" t="s">
        <v>251</v>
      </c>
      <c r="D25" s="39" t="s">
        <v>252</v>
      </c>
      <c r="E25" s="36"/>
      <c r="F25" s="36"/>
      <c r="G25" s="36"/>
      <c r="H25" s="36"/>
      <c r="I25" s="36"/>
      <c r="J25" s="36"/>
      <c r="K25" s="40" t="n">
        <v>0.535150462962963</v>
      </c>
      <c r="L25" s="41" t="n">
        <v>0.529166666666667</v>
      </c>
      <c r="M25" s="40" t="n">
        <f aca="false">K25-L25</f>
        <v>0.0059837962962963</v>
      </c>
      <c r="N25" s="40"/>
      <c r="O25" s="36" t="n">
        <v>6</v>
      </c>
      <c r="P25" s="40"/>
    </row>
    <row r="26" s="42" customFormat="true" ht="12.75" hidden="false" customHeight="false" outlineLevel="0" collapsed="false">
      <c r="A26" s="36" t="n">
        <v>7</v>
      </c>
      <c r="B26" s="37" t="s">
        <v>253</v>
      </c>
      <c r="C26" s="38" t="s">
        <v>254</v>
      </c>
      <c r="D26" s="39" t="s">
        <v>255</v>
      </c>
      <c r="E26" s="36"/>
      <c r="F26" s="36"/>
      <c r="G26" s="36"/>
      <c r="H26" s="36"/>
      <c r="I26" s="36"/>
      <c r="J26" s="36"/>
      <c r="K26" s="40" t="n">
        <v>0.481793981481482</v>
      </c>
      <c r="L26" s="41" t="n">
        <v>0.475694444444444</v>
      </c>
      <c r="M26" s="40" t="n">
        <f aca="false">K26-L26</f>
        <v>0.00609953703703704</v>
      </c>
      <c r="N26" s="40"/>
      <c r="O26" s="36" t="n">
        <v>7</v>
      </c>
      <c r="P26" s="40"/>
    </row>
    <row r="27" s="42" customFormat="true" ht="12.75" hidden="false" customHeight="false" outlineLevel="0" collapsed="false">
      <c r="A27" s="36" t="n">
        <v>8</v>
      </c>
      <c r="B27" s="37" t="s">
        <v>256</v>
      </c>
      <c r="C27" s="38" t="s">
        <v>257</v>
      </c>
      <c r="D27" s="39" t="s">
        <v>258</v>
      </c>
      <c r="E27" s="36"/>
      <c r="F27" s="36"/>
      <c r="G27" s="36"/>
      <c r="H27" s="36"/>
      <c r="I27" s="36"/>
      <c r="J27" s="36"/>
      <c r="K27" s="40" t="n">
        <v>0.473564814814815</v>
      </c>
      <c r="L27" s="41" t="n">
        <v>0.467361111111111</v>
      </c>
      <c r="M27" s="40" t="n">
        <f aca="false">K27-L27</f>
        <v>0.0062037037037037</v>
      </c>
      <c r="N27" s="40"/>
      <c r="O27" s="36" t="n">
        <v>8</v>
      </c>
      <c r="P27" s="40"/>
    </row>
    <row r="28" s="42" customFormat="true" ht="12.75" hidden="false" customHeight="false" outlineLevel="0" collapsed="false">
      <c r="A28" s="36" t="n">
        <v>9</v>
      </c>
      <c r="B28" s="37" t="s">
        <v>253</v>
      </c>
      <c r="C28" s="38" t="s">
        <v>259</v>
      </c>
      <c r="D28" s="39" t="s">
        <v>260</v>
      </c>
      <c r="E28" s="36"/>
      <c r="F28" s="36"/>
      <c r="G28" s="36"/>
      <c r="H28" s="36"/>
      <c r="I28" s="36"/>
      <c r="J28" s="36"/>
      <c r="K28" s="40" t="n">
        <v>0.481956018518519</v>
      </c>
      <c r="L28" s="41" t="n">
        <v>0.475694444444444</v>
      </c>
      <c r="M28" s="40" t="n">
        <f aca="false">K28-L28</f>
        <v>0.00626157407407407</v>
      </c>
      <c r="N28" s="40"/>
      <c r="O28" s="36" t="n">
        <v>9</v>
      </c>
      <c r="P28" s="40"/>
    </row>
    <row r="29" s="42" customFormat="true" ht="12.75" hidden="false" customHeight="false" outlineLevel="0" collapsed="false">
      <c r="A29" s="36" t="n">
        <v>10</v>
      </c>
      <c r="B29" s="37" t="s">
        <v>261</v>
      </c>
      <c r="C29" s="38" t="s">
        <v>262</v>
      </c>
      <c r="D29" s="39" t="s">
        <v>263</v>
      </c>
      <c r="E29" s="36"/>
      <c r="F29" s="36"/>
      <c r="G29" s="36"/>
      <c r="H29" s="36"/>
      <c r="I29" s="36"/>
      <c r="J29" s="36"/>
      <c r="K29" s="40" t="n">
        <v>0.410520833333333</v>
      </c>
      <c r="L29" s="41" t="n">
        <v>0.404166666666667</v>
      </c>
      <c r="M29" s="40" t="n">
        <f aca="false">K29-L29</f>
        <v>0.00635416666666667</v>
      </c>
      <c r="N29" s="40"/>
      <c r="O29" s="36" t="n">
        <v>10</v>
      </c>
      <c r="P29" s="40"/>
    </row>
    <row r="30" s="42" customFormat="true" ht="12.75" hidden="false" customHeight="false" outlineLevel="0" collapsed="false">
      <c r="A30" s="36" t="n">
        <v>11</v>
      </c>
      <c r="B30" s="37" t="s">
        <v>236</v>
      </c>
      <c r="C30" s="38" t="s">
        <v>264</v>
      </c>
      <c r="D30" s="39" t="s">
        <v>265</v>
      </c>
      <c r="E30" s="36"/>
      <c r="F30" s="36"/>
      <c r="G30" s="36"/>
      <c r="H30" s="36"/>
      <c r="I30" s="36"/>
      <c r="J30" s="36"/>
      <c r="K30" s="40" t="n">
        <v>0.398113425925926</v>
      </c>
      <c r="L30" s="41" t="n">
        <v>0.391666666666667</v>
      </c>
      <c r="M30" s="40" t="n">
        <f aca="false">K30-L30</f>
        <v>0.00644675925925926</v>
      </c>
      <c r="N30" s="40"/>
      <c r="O30" s="36" t="n">
        <v>11</v>
      </c>
      <c r="P30" s="40"/>
    </row>
    <row r="31" s="42" customFormat="true" ht="12.75" hidden="false" customHeight="false" outlineLevel="0" collapsed="false">
      <c r="A31" s="36" t="n">
        <v>12</v>
      </c>
      <c r="B31" s="37" t="s">
        <v>250</v>
      </c>
      <c r="C31" s="38" t="s">
        <v>266</v>
      </c>
      <c r="D31" s="39" t="s">
        <v>267</v>
      </c>
      <c r="E31" s="36"/>
      <c r="F31" s="36"/>
      <c r="G31" s="36"/>
      <c r="H31" s="36"/>
      <c r="I31" s="36"/>
      <c r="J31" s="36"/>
      <c r="K31" s="40" t="n">
        <v>0.535625</v>
      </c>
      <c r="L31" s="41" t="n">
        <v>0.529166666666667</v>
      </c>
      <c r="M31" s="40" t="n">
        <f aca="false">K31-L31</f>
        <v>0.00645833333333333</v>
      </c>
      <c r="N31" s="40"/>
      <c r="O31" s="36" t="n">
        <v>12</v>
      </c>
      <c r="P31" s="40"/>
    </row>
    <row r="32" s="42" customFormat="true" ht="12.75" hidden="false" customHeight="false" outlineLevel="0" collapsed="false">
      <c r="A32" s="36" t="n">
        <v>13</v>
      </c>
      <c r="B32" s="37" t="s">
        <v>268</v>
      </c>
      <c r="C32" s="38" t="s">
        <v>269</v>
      </c>
      <c r="D32" s="37" t="s">
        <v>270</v>
      </c>
      <c r="E32" s="36"/>
      <c r="F32" s="36"/>
      <c r="G32" s="36"/>
      <c r="H32" s="36"/>
      <c r="I32" s="36"/>
      <c r="J32" s="36"/>
      <c r="K32" s="40" t="n">
        <v>0.544722222222222</v>
      </c>
      <c r="L32" s="41" t="n">
        <v>0.538194444444444</v>
      </c>
      <c r="M32" s="40" t="n">
        <f aca="false">K32-L32</f>
        <v>0.00652777777777778</v>
      </c>
      <c r="N32" s="40"/>
      <c r="O32" s="36" t="n">
        <v>13</v>
      </c>
      <c r="P32" s="40"/>
    </row>
    <row r="33" s="42" customFormat="true" ht="12.75" hidden="false" customHeight="false" outlineLevel="0" collapsed="false">
      <c r="A33" s="36" t="n">
        <v>14</v>
      </c>
      <c r="B33" s="37" t="s">
        <v>271</v>
      </c>
      <c r="C33" s="38" t="s">
        <v>272</v>
      </c>
      <c r="D33" s="37" t="s">
        <v>273</v>
      </c>
      <c r="E33" s="36"/>
      <c r="F33" s="31"/>
      <c r="G33" s="36"/>
      <c r="H33" s="31"/>
      <c r="I33" s="31"/>
      <c r="J33" s="31"/>
      <c r="K33" s="46" t="n">
        <v>0.569178240740741</v>
      </c>
      <c r="L33" s="41" t="n">
        <v>0.5625</v>
      </c>
      <c r="M33" s="46" t="n">
        <f aca="false">K33-L33</f>
        <v>0.00667824074074074</v>
      </c>
      <c r="N33" s="46"/>
      <c r="O33" s="31" t="n">
        <v>14</v>
      </c>
      <c r="P33" s="46"/>
    </row>
    <row r="34" s="42" customFormat="true" ht="12.75" hidden="false" customHeight="false" outlineLevel="0" collapsed="false">
      <c r="A34" s="36" t="n">
        <v>15</v>
      </c>
      <c r="B34" s="37" t="s">
        <v>268</v>
      </c>
      <c r="C34" s="38" t="s">
        <v>274</v>
      </c>
      <c r="D34" s="37" t="s">
        <v>275</v>
      </c>
      <c r="E34" s="36"/>
      <c r="F34" s="36"/>
      <c r="G34" s="36"/>
      <c r="H34" s="36"/>
      <c r="I34" s="36"/>
      <c r="J34" s="36"/>
      <c r="K34" s="40" t="n">
        <v>0.544976851851852</v>
      </c>
      <c r="L34" s="41" t="n">
        <v>0.538194444444444</v>
      </c>
      <c r="M34" s="40" t="n">
        <f aca="false">K34-L34</f>
        <v>0.00678240740740741</v>
      </c>
      <c r="N34" s="40"/>
      <c r="O34" s="36" t="n">
        <v>15</v>
      </c>
      <c r="P34" s="40"/>
    </row>
    <row r="35" s="42" customFormat="true" ht="12.75" hidden="false" customHeight="false" outlineLevel="0" collapsed="false">
      <c r="A35" s="36" t="n">
        <v>16</v>
      </c>
      <c r="B35" s="43" t="s">
        <v>276</v>
      </c>
      <c r="C35" s="38" t="s">
        <v>277</v>
      </c>
      <c r="D35" s="39" t="s">
        <v>278</v>
      </c>
      <c r="E35" s="31"/>
      <c r="F35" s="31"/>
      <c r="G35" s="31"/>
      <c r="H35" s="31"/>
      <c r="I35" s="31"/>
      <c r="J35" s="31"/>
      <c r="K35" s="46" t="n">
        <v>0.513414351851852</v>
      </c>
      <c r="L35" s="47" t="n">
        <v>0.50625</v>
      </c>
      <c r="M35" s="46" t="n">
        <f aca="false">K35-L35</f>
        <v>0.00716435185185185</v>
      </c>
      <c r="N35" s="46"/>
      <c r="O35" s="31" t="n">
        <v>16</v>
      </c>
      <c r="P35" s="46"/>
    </row>
    <row r="36" s="42" customFormat="true" ht="12.75" hidden="false" customHeight="false" outlineLevel="0" collapsed="false">
      <c r="A36" s="36" t="n">
        <v>17</v>
      </c>
      <c r="B36" s="37" t="s">
        <v>247</v>
      </c>
      <c r="C36" s="38" t="s">
        <v>279</v>
      </c>
      <c r="D36" s="39" t="s">
        <v>280</v>
      </c>
      <c r="E36" s="36"/>
      <c r="F36" s="36"/>
      <c r="G36" s="36"/>
      <c r="H36" s="36"/>
      <c r="I36" s="36"/>
      <c r="J36" s="36"/>
      <c r="K36" s="40" t="n">
        <v>0.648136574074074</v>
      </c>
      <c r="L36" s="41" t="n">
        <v>0.640972222222222</v>
      </c>
      <c r="M36" s="40" t="n">
        <f aca="false">K36-L36</f>
        <v>0.00716435185185185</v>
      </c>
      <c r="N36" s="40"/>
      <c r="O36" s="36" t="n">
        <v>16</v>
      </c>
      <c r="P36" s="40"/>
    </row>
    <row r="37" s="42" customFormat="true" ht="12.75" hidden="false" customHeight="false" outlineLevel="0" collapsed="false">
      <c r="A37" s="36" t="n">
        <v>18</v>
      </c>
      <c r="B37" s="37" t="s">
        <v>281</v>
      </c>
      <c r="C37" s="38" t="s">
        <v>282</v>
      </c>
      <c r="D37" s="39" t="s">
        <v>283</v>
      </c>
      <c r="E37" s="36"/>
      <c r="F37" s="36"/>
      <c r="G37" s="36"/>
      <c r="H37" s="36"/>
      <c r="I37" s="36"/>
      <c r="J37" s="36"/>
      <c r="K37" s="40" t="n">
        <v>0.603356481481482</v>
      </c>
      <c r="L37" s="41" t="n">
        <v>0.595833333333333</v>
      </c>
      <c r="M37" s="40" t="n">
        <f aca="false">K37-L37</f>
        <v>0.00752314814814815</v>
      </c>
      <c r="N37" s="40"/>
      <c r="O37" s="36" t="n">
        <v>18</v>
      </c>
      <c r="P37" s="40"/>
    </row>
    <row r="38" s="42" customFormat="true" ht="12.75" hidden="false" customHeight="false" outlineLevel="0" collapsed="false">
      <c r="A38" s="36" t="n">
        <v>19</v>
      </c>
      <c r="B38" s="37" t="s">
        <v>284</v>
      </c>
      <c r="C38" s="38" t="s">
        <v>285</v>
      </c>
      <c r="D38" s="39" t="s">
        <v>286</v>
      </c>
      <c r="E38" s="36"/>
      <c r="F38" s="36"/>
      <c r="G38" s="36"/>
      <c r="H38" s="36"/>
      <c r="I38" s="36"/>
      <c r="J38" s="36"/>
      <c r="K38" s="40" t="n">
        <v>0.479097222222222</v>
      </c>
      <c r="L38" s="41" t="n">
        <v>0.471527777777778</v>
      </c>
      <c r="M38" s="40" t="n">
        <f aca="false">K38-L38</f>
        <v>0.00756944444444445</v>
      </c>
      <c r="N38" s="40"/>
      <c r="O38" s="36" t="n">
        <v>19</v>
      </c>
      <c r="P38" s="40"/>
    </row>
    <row r="39" s="42" customFormat="true" ht="12.75" hidden="false" customHeight="false" outlineLevel="0" collapsed="false">
      <c r="A39" s="36" t="n">
        <v>20</v>
      </c>
      <c r="B39" s="43" t="s">
        <v>244</v>
      </c>
      <c r="C39" s="44" t="s">
        <v>287</v>
      </c>
      <c r="D39" s="45" t="s">
        <v>288</v>
      </c>
      <c r="E39" s="31"/>
      <c r="F39" s="31"/>
      <c r="G39" s="31"/>
      <c r="H39" s="31"/>
      <c r="I39" s="31"/>
      <c r="J39" s="31"/>
      <c r="K39" s="46" t="n">
        <v>0.57494212962963</v>
      </c>
      <c r="L39" s="47" t="n">
        <v>0.567361111111111</v>
      </c>
      <c r="M39" s="46" t="n">
        <f aca="false">K39-L39</f>
        <v>0.00758101851851852</v>
      </c>
      <c r="N39" s="46"/>
      <c r="O39" s="31" t="n">
        <v>20</v>
      </c>
      <c r="P39" s="46"/>
    </row>
    <row r="40" s="42" customFormat="true" ht="25.5" hidden="false" customHeight="false" outlineLevel="0" collapsed="false">
      <c r="A40" s="36" t="n">
        <v>21</v>
      </c>
      <c r="B40" s="43" t="s">
        <v>289</v>
      </c>
      <c r="C40" s="44" t="s">
        <v>290</v>
      </c>
      <c r="D40" s="45" t="s">
        <v>291</v>
      </c>
      <c r="E40" s="31"/>
      <c r="F40" s="31"/>
      <c r="G40" s="31"/>
      <c r="H40" s="36"/>
      <c r="I40" s="36"/>
      <c r="J40" s="36"/>
      <c r="K40" s="40" t="n">
        <v>0.509733796296296</v>
      </c>
      <c r="L40" s="47" t="n">
        <v>0.502083333333333</v>
      </c>
      <c r="M40" s="46" t="n">
        <f aca="false">K40-L40</f>
        <v>0.00765046296296296</v>
      </c>
      <c r="N40" s="46"/>
      <c r="O40" s="36" t="n">
        <v>21</v>
      </c>
      <c r="P40" s="40"/>
    </row>
    <row r="41" s="42" customFormat="true" ht="12.75" hidden="false" customHeight="false" outlineLevel="0" collapsed="false">
      <c r="A41" s="36" t="n">
        <v>22</v>
      </c>
      <c r="B41" s="43" t="s">
        <v>292</v>
      </c>
      <c r="C41" s="44" t="s">
        <v>293</v>
      </c>
      <c r="D41" s="45" t="s">
        <v>294</v>
      </c>
      <c r="E41" s="31"/>
      <c r="F41" s="31"/>
      <c r="G41" s="31"/>
      <c r="H41" s="31"/>
      <c r="I41" s="31"/>
      <c r="J41" s="31"/>
      <c r="K41" s="46" t="n">
        <v>0.50599537037037</v>
      </c>
      <c r="L41" s="47" t="n">
        <v>0.497916666666667</v>
      </c>
      <c r="M41" s="46" t="n">
        <f aca="false">K41-L41</f>
        <v>0.0080787037037037</v>
      </c>
      <c r="N41" s="46"/>
      <c r="O41" s="31" t="n">
        <v>22</v>
      </c>
      <c r="P41" s="46"/>
    </row>
    <row r="42" s="42" customFormat="true" ht="12.75" hidden="false" customHeight="false" outlineLevel="0" collapsed="false">
      <c r="A42" s="36" t="n">
        <v>23</v>
      </c>
      <c r="B42" s="37" t="s">
        <v>261</v>
      </c>
      <c r="C42" s="38" t="s">
        <v>295</v>
      </c>
      <c r="D42" s="39" t="s">
        <v>296</v>
      </c>
      <c r="E42" s="36"/>
      <c r="F42" s="36"/>
      <c r="G42" s="36"/>
      <c r="H42" s="36"/>
      <c r="I42" s="36"/>
      <c r="J42" s="36"/>
      <c r="K42" s="40" t="n">
        <v>0.412418981481481</v>
      </c>
      <c r="L42" s="41" t="n">
        <v>0.404166666666667</v>
      </c>
      <c r="M42" s="40" t="n">
        <f aca="false">K42-L42</f>
        <v>0.00825231481481482</v>
      </c>
      <c r="N42" s="40"/>
      <c r="O42" s="36" t="n">
        <v>23</v>
      </c>
      <c r="P42" s="40"/>
    </row>
    <row r="43" customFormat="false" ht="12.75" hidden="false" customHeight="false" outlineLevel="0" collapsed="false">
      <c r="A43" s="36" t="n">
        <v>24</v>
      </c>
      <c r="B43" s="37" t="s">
        <v>297</v>
      </c>
      <c r="C43" s="38" t="s">
        <v>298</v>
      </c>
      <c r="D43" s="39" t="s">
        <v>299</v>
      </c>
      <c r="E43" s="36"/>
      <c r="F43" s="36"/>
      <c r="G43" s="36"/>
      <c r="H43" s="36"/>
      <c r="I43" s="36"/>
      <c r="J43" s="36"/>
      <c r="K43" s="40" t="n">
        <v>0.404155092592593</v>
      </c>
      <c r="L43" s="41" t="n">
        <v>0.395833333333333</v>
      </c>
      <c r="M43" s="40" t="n">
        <f aca="false">K43-L43</f>
        <v>0.00832175925925926</v>
      </c>
      <c r="N43" s="40"/>
      <c r="O43" s="36" t="n">
        <v>24</v>
      </c>
      <c r="P43" s="40"/>
    </row>
    <row r="44" customFormat="false" ht="12.75" hidden="false" customHeight="false" outlineLevel="0" collapsed="false">
      <c r="A44" s="36" t="n">
        <v>25</v>
      </c>
      <c r="B44" s="37" t="s">
        <v>281</v>
      </c>
      <c r="C44" s="38" t="s">
        <v>300</v>
      </c>
      <c r="D44" s="39" t="s">
        <v>301</v>
      </c>
      <c r="E44" s="36"/>
      <c r="F44" s="36"/>
      <c r="G44" s="36"/>
      <c r="H44" s="36"/>
      <c r="I44" s="36"/>
      <c r="J44" s="36"/>
      <c r="K44" s="40" t="n">
        <v>0.604247685185185</v>
      </c>
      <c r="L44" s="41" t="n">
        <v>0.595833333333333</v>
      </c>
      <c r="M44" s="40" t="n">
        <f aca="false">K44-L44</f>
        <v>0.00841435185185185</v>
      </c>
      <c r="N44" s="40"/>
      <c r="O44" s="36" t="n">
        <v>25</v>
      </c>
      <c r="P44" s="40"/>
    </row>
    <row r="45" customFormat="false" ht="12.75" hidden="false" customHeight="false" outlineLevel="0" collapsed="false">
      <c r="A45" s="36" t="n">
        <v>26</v>
      </c>
      <c r="B45" s="37" t="s">
        <v>297</v>
      </c>
      <c r="C45" s="38" t="s">
        <v>302</v>
      </c>
      <c r="D45" s="39" t="s">
        <v>303</v>
      </c>
      <c r="E45" s="36"/>
      <c r="F45" s="36"/>
      <c r="G45" s="36"/>
      <c r="H45" s="36"/>
      <c r="I45" s="36"/>
      <c r="J45" s="36"/>
      <c r="K45" s="40" t="n">
        <v>0.404259259259259</v>
      </c>
      <c r="L45" s="41" t="n">
        <v>0.395833333333333</v>
      </c>
      <c r="M45" s="40" t="n">
        <f aca="false">K45-L45</f>
        <v>0.00842592592592593</v>
      </c>
      <c r="N45" s="40"/>
      <c r="O45" s="36" t="n">
        <v>26</v>
      </c>
      <c r="P45" s="40"/>
    </row>
    <row r="46" customFormat="false" ht="12.75" hidden="false" customHeight="false" outlineLevel="0" collapsed="false">
      <c r="A46" s="36" t="n">
        <v>27</v>
      </c>
      <c r="B46" s="37" t="s">
        <v>271</v>
      </c>
      <c r="C46" s="38" t="s">
        <v>304</v>
      </c>
      <c r="D46" s="39" t="s">
        <v>305</v>
      </c>
      <c r="E46" s="36"/>
      <c r="F46" s="31"/>
      <c r="G46" s="36"/>
      <c r="H46" s="31"/>
      <c r="I46" s="31"/>
      <c r="J46" s="31"/>
      <c r="K46" s="46" t="n">
        <v>0.570949074074074</v>
      </c>
      <c r="L46" s="41" t="n">
        <v>0.5625</v>
      </c>
      <c r="M46" s="46" t="n">
        <f aca="false">K46-L46</f>
        <v>0.00844907407407407</v>
      </c>
      <c r="N46" s="46"/>
      <c r="O46" s="31" t="n">
        <v>27</v>
      </c>
      <c r="P46" s="46"/>
    </row>
    <row r="47" customFormat="false" ht="12.75" hidden="false" customHeight="false" outlineLevel="0" collapsed="false">
      <c r="A47" s="36" t="n">
        <v>28</v>
      </c>
      <c r="B47" s="37" t="s">
        <v>306</v>
      </c>
      <c r="C47" s="38" t="s">
        <v>307</v>
      </c>
      <c r="D47" s="39" t="s">
        <v>308</v>
      </c>
      <c r="E47" s="36"/>
      <c r="F47" s="36"/>
      <c r="G47" s="36"/>
      <c r="H47" s="36"/>
      <c r="I47" s="36"/>
      <c r="J47" s="36"/>
      <c r="K47" s="40" t="n">
        <v>0.609305555555556</v>
      </c>
      <c r="L47" s="41" t="n">
        <v>0.600694444444444</v>
      </c>
      <c r="M47" s="40" t="n">
        <f aca="false">K47-L47</f>
        <v>0.00861111111111111</v>
      </c>
      <c r="N47" s="40"/>
      <c r="O47" s="36" t="n">
        <v>28</v>
      </c>
      <c r="P47" s="40"/>
    </row>
    <row r="48" customFormat="false" ht="12.75" hidden="false" customHeight="false" outlineLevel="0" collapsed="false">
      <c r="A48" s="36" t="n">
        <v>29</v>
      </c>
      <c r="B48" s="37" t="s">
        <v>309</v>
      </c>
      <c r="C48" s="38" t="s">
        <v>310</v>
      </c>
      <c r="D48" s="39" t="s">
        <v>311</v>
      </c>
      <c r="E48" s="36"/>
      <c r="F48" s="36"/>
      <c r="G48" s="36"/>
      <c r="H48" s="36"/>
      <c r="I48" s="36"/>
      <c r="J48" s="36"/>
      <c r="K48" s="40" t="n">
        <v>0.542094907407407</v>
      </c>
      <c r="L48" s="41" t="n">
        <v>0.533333333333333</v>
      </c>
      <c r="M48" s="40" t="n">
        <f aca="false">K48-L48</f>
        <v>0.00876157407407407</v>
      </c>
      <c r="N48" s="40"/>
      <c r="O48" s="36" t="n">
        <v>29</v>
      </c>
      <c r="P48" s="40"/>
    </row>
    <row r="49" customFormat="false" ht="12.75" hidden="false" customHeight="false" outlineLevel="0" collapsed="false">
      <c r="A49" s="36" t="n">
        <v>30</v>
      </c>
      <c r="B49" s="37" t="s">
        <v>312</v>
      </c>
      <c r="C49" s="38" t="s">
        <v>313</v>
      </c>
      <c r="D49" s="37" t="s">
        <v>314</v>
      </c>
      <c r="E49" s="36"/>
      <c r="F49" s="36"/>
      <c r="G49" s="36"/>
      <c r="H49" s="36"/>
      <c r="I49" s="36"/>
      <c r="J49" s="36"/>
      <c r="K49" s="40" t="n">
        <v>0.616412037037037</v>
      </c>
      <c r="L49" s="41" t="n">
        <v>0.607638888888889</v>
      </c>
      <c r="M49" s="40" t="n">
        <f aca="false">K49-L49</f>
        <v>0.00877314814814815</v>
      </c>
      <c r="N49" s="40"/>
      <c r="O49" s="36" t="n">
        <v>30</v>
      </c>
      <c r="P49" s="40"/>
    </row>
    <row r="50" customFormat="false" ht="12.75" hidden="false" customHeight="false" outlineLevel="0" collapsed="false">
      <c r="A50" s="36" t="n">
        <v>31</v>
      </c>
      <c r="B50" s="43" t="s">
        <v>315</v>
      </c>
      <c r="C50" s="44" t="s">
        <v>316</v>
      </c>
      <c r="D50" s="45" t="s">
        <v>317</v>
      </c>
      <c r="E50" s="31"/>
      <c r="F50" s="31"/>
      <c r="G50" s="31"/>
      <c r="H50" s="31"/>
      <c r="I50" s="31"/>
      <c r="J50" s="31"/>
      <c r="K50" s="46" t="n">
        <v>0.43869212962963</v>
      </c>
      <c r="L50" s="47" t="n">
        <v>0.429861111111111</v>
      </c>
      <c r="M50" s="46" t="n">
        <f aca="false">K50-L50</f>
        <v>0.00883101851851852</v>
      </c>
      <c r="N50" s="46"/>
      <c r="O50" s="31" t="n">
        <v>31</v>
      </c>
      <c r="P50" s="46"/>
    </row>
    <row r="51" customFormat="false" ht="12.75" hidden="false" customHeight="false" outlineLevel="0" collapsed="false">
      <c r="A51" s="36" t="n">
        <v>32</v>
      </c>
      <c r="B51" s="37" t="s">
        <v>318</v>
      </c>
      <c r="C51" s="38" t="s">
        <v>319</v>
      </c>
      <c r="D51" s="39" t="s">
        <v>320</v>
      </c>
      <c r="E51" s="36"/>
      <c r="F51" s="36"/>
      <c r="G51" s="36"/>
      <c r="H51" s="36"/>
      <c r="I51" s="36"/>
      <c r="J51" s="36"/>
      <c r="K51" s="40" t="n">
        <v>0.408888888888889</v>
      </c>
      <c r="L51" s="41" t="n">
        <v>0.4</v>
      </c>
      <c r="M51" s="40" t="n">
        <f aca="false">K51-L51</f>
        <v>0.00888888888888889</v>
      </c>
      <c r="N51" s="40"/>
      <c r="O51" s="36" t="n">
        <v>32</v>
      </c>
      <c r="P51" s="40"/>
    </row>
    <row r="52" customFormat="false" ht="12.75" hidden="false" customHeight="false" outlineLevel="0" collapsed="false">
      <c r="A52" s="36" t="n">
        <v>33</v>
      </c>
      <c r="B52" s="37" t="s">
        <v>306</v>
      </c>
      <c r="C52" s="38" t="s">
        <v>321</v>
      </c>
      <c r="D52" s="39" t="s">
        <v>322</v>
      </c>
      <c r="E52" s="36"/>
      <c r="F52" s="36"/>
      <c r="G52" s="36"/>
      <c r="H52" s="36"/>
      <c r="I52" s="36"/>
      <c r="J52" s="36"/>
      <c r="K52" s="40" t="n">
        <v>0.588796296296296</v>
      </c>
      <c r="L52" s="41" t="n">
        <v>0.579861111111111</v>
      </c>
      <c r="M52" s="40" t="n">
        <f aca="false">K52-L52</f>
        <v>0.00893518518518519</v>
      </c>
      <c r="N52" s="46"/>
      <c r="O52" s="31" t="n">
        <v>33</v>
      </c>
      <c r="P52" s="46"/>
    </row>
    <row r="53" customFormat="false" ht="12.75" hidden="false" customHeight="false" outlineLevel="0" collapsed="false">
      <c r="A53" s="36" t="n">
        <v>34</v>
      </c>
      <c r="B53" s="37" t="s">
        <v>271</v>
      </c>
      <c r="C53" s="38" t="s">
        <v>323</v>
      </c>
      <c r="D53" s="37" t="s">
        <v>324</v>
      </c>
      <c r="E53" s="36"/>
      <c r="F53" s="31"/>
      <c r="G53" s="36"/>
      <c r="H53" s="31"/>
      <c r="I53" s="31"/>
      <c r="J53" s="31"/>
      <c r="K53" s="46" t="n">
        <v>0.571469907407407</v>
      </c>
      <c r="L53" s="41" t="n">
        <v>0.5625</v>
      </c>
      <c r="M53" s="46" t="n">
        <f aca="false">K53-L53</f>
        <v>0.00896990740740741</v>
      </c>
      <c r="N53" s="40"/>
      <c r="O53" s="36" t="n">
        <v>34</v>
      </c>
      <c r="P53" s="40"/>
    </row>
    <row r="54" customFormat="false" ht="12.75" hidden="false" customHeight="false" outlineLevel="0" collapsed="false">
      <c r="A54" s="36" t="n">
        <v>35</v>
      </c>
      <c r="B54" s="37" t="s">
        <v>284</v>
      </c>
      <c r="C54" s="38" t="s">
        <v>325</v>
      </c>
      <c r="D54" s="39" t="s">
        <v>326</v>
      </c>
      <c r="E54" s="36"/>
      <c r="F54" s="36"/>
      <c r="G54" s="36"/>
      <c r="H54" s="36"/>
      <c r="I54" s="36"/>
      <c r="J54" s="36"/>
      <c r="K54" s="40" t="n">
        <v>0.480578703703704</v>
      </c>
      <c r="L54" s="41" t="n">
        <v>0.471527777777778</v>
      </c>
      <c r="M54" s="40" t="n">
        <f aca="false">K54-L54</f>
        <v>0.00905092592592593</v>
      </c>
      <c r="N54" s="46"/>
      <c r="O54" s="31" t="n">
        <v>35</v>
      </c>
      <c r="P54" s="46"/>
    </row>
    <row r="55" customFormat="false" ht="12.75" hidden="false" customHeight="false" outlineLevel="0" collapsed="false">
      <c r="A55" s="36" t="n">
        <v>36</v>
      </c>
      <c r="B55" s="43" t="s">
        <v>327</v>
      </c>
      <c r="C55" s="44" t="s">
        <v>328</v>
      </c>
      <c r="D55" s="45" t="s">
        <v>329</v>
      </c>
      <c r="E55" s="31"/>
      <c r="F55" s="31"/>
      <c r="G55" s="31"/>
      <c r="H55" s="31"/>
      <c r="I55" s="31"/>
      <c r="J55" s="31"/>
      <c r="K55" s="46" t="n">
        <v>0.502407407407407</v>
      </c>
      <c r="L55" s="47" t="n">
        <v>0.493055555555556</v>
      </c>
      <c r="M55" s="46" t="n">
        <f aca="false">K55-L55</f>
        <v>0.00935185185185185</v>
      </c>
      <c r="N55" s="46"/>
      <c r="O55" s="31" t="n">
        <v>36</v>
      </c>
      <c r="P55" s="46"/>
    </row>
    <row r="56" customFormat="false" ht="12.75" hidden="false" customHeight="false" outlineLevel="0" collapsed="false">
      <c r="A56" s="36" t="n">
        <v>37</v>
      </c>
      <c r="B56" s="43" t="s">
        <v>330</v>
      </c>
      <c r="C56" s="44" t="s">
        <v>331</v>
      </c>
      <c r="D56" s="45" t="s">
        <v>332</v>
      </c>
      <c r="E56" s="31"/>
      <c r="F56" s="31"/>
      <c r="G56" s="31"/>
      <c r="H56" s="31"/>
      <c r="I56" s="31"/>
      <c r="J56" s="31"/>
      <c r="K56" s="46" t="n">
        <v>0.567696759259259</v>
      </c>
      <c r="L56" s="47" t="n">
        <v>0.558333333333333</v>
      </c>
      <c r="M56" s="46" t="n">
        <f aca="false">K56-L56</f>
        <v>0.00936342592592593</v>
      </c>
      <c r="N56" s="40"/>
      <c r="O56" s="36" t="n">
        <v>37</v>
      </c>
      <c r="P56" s="40"/>
    </row>
    <row r="57" customFormat="false" ht="12.75" hidden="false" customHeight="false" outlineLevel="0" collapsed="false">
      <c r="A57" s="36" t="n">
        <v>38</v>
      </c>
      <c r="B57" s="37" t="s">
        <v>256</v>
      </c>
      <c r="C57" s="38" t="s">
        <v>333</v>
      </c>
      <c r="D57" s="39" t="s">
        <v>334</v>
      </c>
      <c r="E57" s="36"/>
      <c r="F57" s="36"/>
      <c r="G57" s="36"/>
      <c r="H57" s="36"/>
      <c r="I57" s="36"/>
      <c r="J57" s="36"/>
      <c r="K57" s="40" t="n">
        <v>0.476747685185185</v>
      </c>
      <c r="L57" s="41" t="n">
        <v>0.467361111111111</v>
      </c>
      <c r="M57" s="40" t="n">
        <f aca="false">K57-L57</f>
        <v>0.00938657407407407</v>
      </c>
      <c r="N57" s="46"/>
      <c r="O57" s="31" t="n">
        <v>38</v>
      </c>
      <c r="P57" s="46"/>
    </row>
    <row r="58" customFormat="false" ht="12.75" hidden="false" customHeight="false" outlineLevel="0" collapsed="false">
      <c r="A58" s="36" t="n">
        <v>39</v>
      </c>
      <c r="B58" s="43" t="s">
        <v>335</v>
      </c>
      <c r="C58" s="44" t="s">
        <v>336</v>
      </c>
      <c r="D58" s="45" t="s">
        <v>337</v>
      </c>
      <c r="E58" s="31"/>
      <c r="F58" s="31"/>
      <c r="G58" s="31"/>
      <c r="H58" s="31"/>
      <c r="I58" s="31"/>
      <c r="J58" s="31"/>
      <c r="K58" s="46" t="n">
        <v>0.445046296296296</v>
      </c>
      <c r="L58" s="47" t="n">
        <v>0.435416666666667</v>
      </c>
      <c r="M58" s="46" t="n">
        <f aca="false">K58-L58</f>
        <v>0.00962962962962963</v>
      </c>
      <c r="N58" s="46"/>
      <c r="O58" s="31" t="n">
        <v>39</v>
      </c>
      <c r="P58" s="46"/>
    </row>
    <row r="59" customFormat="false" ht="12.75" hidden="false" customHeight="false" outlineLevel="0" collapsed="false">
      <c r="A59" s="36" t="n">
        <v>40</v>
      </c>
      <c r="B59" s="43" t="s">
        <v>335</v>
      </c>
      <c r="C59" s="44" t="s">
        <v>338</v>
      </c>
      <c r="D59" s="45" t="s">
        <v>339</v>
      </c>
      <c r="E59" s="31"/>
      <c r="F59" s="31"/>
      <c r="G59" s="31"/>
      <c r="H59" s="31"/>
      <c r="I59" s="31"/>
      <c r="J59" s="31"/>
      <c r="K59" s="46" t="n">
        <v>0.445300925925926</v>
      </c>
      <c r="L59" s="47" t="n">
        <v>0.435416666666667</v>
      </c>
      <c r="M59" s="46" t="n">
        <f aca="false">K59-L59</f>
        <v>0.00988425925925926</v>
      </c>
      <c r="N59" s="46"/>
      <c r="O59" s="31" t="n">
        <v>40</v>
      </c>
      <c r="P59" s="46"/>
    </row>
    <row r="60" s="42" customFormat="true" ht="12.75" hidden="false" customHeight="false" outlineLevel="0" collapsed="false">
      <c r="A60" s="36" t="n">
        <v>41</v>
      </c>
      <c r="B60" s="43" t="s">
        <v>276</v>
      </c>
      <c r="C60" s="38" t="s">
        <v>340</v>
      </c>
      <c r="D60" s="39" t="s">
        <v>341</v>
      </c>
      <c r="E60" s="31"/>
      <c r="F60" s="31"/>
      <c r="G60" s="31"/>
      <c r="H60" s="31"/>
      <c r="I60" s="31"/>
      <c r="J60" s="31"/>
      <c r="K60" s="46" t="n">
        <v>0.516168981481482</v>
      </c>
      <c r="L60" s="47" t="n">
        <v>0.50625</v>
      </c>
      <c r="M60" s="46" t="n">
        <f aca="false">K60-L60</f>
        <v>0.00991898148148148</v>
      </c>
      <c r="N60" s="46"/>
      <c r="O60" s="36" t="n">
        <v>41</v>
      </c>
      <c r="P60" s="40"/>
    </row>
    <row r="61" s="42" customFormat="true" ht="12.75" hidden="false" customHeight="false" outlineLevel="0" collapsed="false">
      <c r="A61" s="36" t="n">
        <v>42</v>
      </c>
      <c r="B61" s="43" t="s">
        <v>289</v>
      </c>
      <c r="C61" s="44" t="s">
        <v>342</v>
      </c>
      <c r="D61" s="45" t="s">
        <v>343</v>
      </c>
      <c r="E61" s="31"/>
      <c r="F61" s="31"/>
      <c r="G61" s="31"/>
      <c r="H61" s="36"/>
      <c r="I61" s="36"/>
      <c r="J61" s="36"/>
      <c r="K61" s="40" t="n">
        <v>0.512152777777778</v>
      </c>
      <c r="L61" s="47" t="n">
        <v>0.502083333333333</v>
      </c>
      <c r="M61" s="46" t="n">
        <f aca="false">K61-L61</f>
        <v>0.0100694444444444</v>
      </c>
      <c r="N61" s="46"/>
      <c r="O61" s="31" t="n">
        <v>42</v>
      </c>
      <c r="P61" s="46"/>
    </row>
    <row r="62" s="42" customFormat="true" ht="12.75" hidden="false" customHeight="false" outlineLevel="0" collapsed="false">
      <c r="A62" s="36" t="n">
        <v>43</v>
      </c>
      <c r="B62" s="43" t="s">
        <v>292</v>
      </c>
      <c r="C62" s="44" t="s">
        <v>344</v>
      </c>
      <c r="D62" s="45" t="s">
        <v>345</v>
      </c>
      <c r="E62" s="31"/>
      <c r="F62" s="31"/>
      <c r="G62" s="31"/>
      <c r="H62" s="31"/>
      <c r="I62" s="31"/>
      <c r="J62" s="31"/>
      <c r="K62" s="46" t="n">
        <v>0.508009259259259</v>
      </c>
      <c r="L62" s="47" t="n">
        <v>0.497916666666667</v>
      </c>
      <c r="M62" s="46" t="n">
        <f aca="false">K62-L62</f>
        <v>0.0100925925925926</v>
      </c>
      <c r="N62" s="46"/>
      <c r="O62" s="31" t="n">
        <v>43</v>
      </c>
      <c r="P62" s="46"/>
    </row>
    <row r="63" s="42" customFormat="true" ht="12.75" hidden="false" customHeight="false" outlineLevel="0" collapsed="false">
      <c r="A63" s="36" t="n">
        <v>44</v>
      </c>
      <c r="B63" s="43" t="s">
        <v>346</v>
      </c>
      <c r="C63" s="44" t="s">
        <v>347</v>
      </c>
      <c r="D63" s="45" t="s">
        <v>348</v>
      </c>
      <c r="E63" s="31"/>
      <c r="F63" s="31"/>
      <c r="G63" s="31"/>
      <c r="H63" s="31"/>
      <c r="I63" s="31"/>
      <c r="J63" s="31"/>
      <c r="K63" s="46" t="n">
        <v>0.582326388888889</v>
      </c>
      <c r="L63" s="47" t="n">
        <v>0.571527777777778</v>
      </c>
      <c r="M63" s="46" t="n">
        <f aca="false">K63-L63</f>
        <v>0.0107986111111111</v>
      </c>
      <c r="N63" s="46"/>
      <c r="O63" s="31" t="n">
        <v>44</v>
      </c>
      <c r="P63" s="46"/>
    </row>
    <row r="64" s="42" customFormat="true" ht="12.75" hidden="false" customHeight="false" outlineLevel="0" collapsed="false">
      <c r="A64" s="36" t="n">
        <v>45</v>
      </c>
      <c r="B64" s="43" t="s">
        <v>349</v>
      </c>
      <c r="C64" s="44" t="s">
        <v>350</v>
      </c>
      <c r="D64" s="45" t="s">
        <v>351</v>
      </c>
      <c r="E64" s="15"/>
      <c r="F64" s="31"/>
      <c r="G64" s="31"/>
      <c r="H64" s="31"/>
      <c r="I64" s="31"/>
      <c r="J64" s="31"/>
      <c r="K64" s="46" t="n">
        <v>0.436435185185185</v>
      </c>
      <c r="L64" s="47" t="n">
        <v>0.425</v>
      </c>
      <c r="M64" s="46" t="n">
        <f aca="false">K64-L64</f>
        <v>0.0114351851851852</v>
      </c>
      <c r="N64" s="40"/>
      <c r="O64" s="36" t="n">
        <v>45</v>
      </c>
      <c r="P64" s="40"/>
    </row>
    <row r="65" s="42" customFormat="true" ht="12.75" hidden="false" customHeight="false" outlineLevel="0" collapsed="false">
      <c r="A65" s="36" t="n">
        <v>46</v>
      </c>
      <c r="B65" s="37" t="s">
        <v>352</v>
      </c>
      <c r="C65" s="38" t="s">
        <v>353</v>
      </c>
      <c r="D65" s="39" t="s">
        <v>354</v>
      </c>
      <c r="E65" s="36" t="s">
        <v>355</v>
      </c>
      <c r="F65" s="36"/>
      <c r="G65" s="36"/>
      <c r="H65" s="36"/>
      <c r="I65" s="36"/>
      <c r="J65" s="36"/>
      <c r="K65" s="40" t="n">
        <v>0.469270833333333</v>
      </c>
      <c r="L65" s="41" t="n">
        <v>0.461111111111111</v>
      </c>
      <c r="M65" s="40" t="n">
        <f aca="false">K65-L65</f>
        <v>0.00815972222222222</v>
      </c>
      <c r="N65" s="40"/>
      <c r="O65" s="36" t="n">
        <v>46</v>
      </c>
      <c r="P65" s="40"/>
    </row>
    <row r="66" s="42" customFormat="true" ht="12.75" hidden="false" customHeight="false" outlineLevel="0" collapsed="false">
      <c r="A66" s="36" t="n">
        <v>47</v>
      </c>
      <c r="B66" s="37" t="s">
        <v>315</v>
      </c>
      <c r="C66" s="38" t="s">
        <v>356</v>
      </c>
      <c r="D66" s="39" t="s">
        <v>357</v>
      </c>
      <c r="E66" s="36" t="s">
        <v>355</v>
      </c>
      <c r="F66" s="36"/>
      <c r="G66" s="36"/>
      <c r="H66" s="36"/>
      <c r="I66" s="36"/>
      <c r="J66" s="36"/>
      <c r="K66" s="40" t="n">
        <v>0.438946759259259</v>
      </c>
      <c r="L66" s="41" t="n">
        <v>0.429861111111111</v>
      </c>
      <c r="M66" s="40" t="n">
        <f aca="false">K66-L66</f>
        <v>0.00908564814814815</v>
      </c>
      <c r="N66" s="40"/>
      <c r="O66" s="36" t="n">
        <v>47</v>
      </c>
      <c r="P66" s="40"/>
    </row>
    <row r="67" s="42" customFormat="true" ht="12.75" hidden="false" customHeight="false" outlineLevel="0" collapsed="false">
      <c r="A67" s="36" t="n">
        <v>48</v>
      </c>
      <c r="B67" s="37" t="s">
        <v>327</v>
      </c>
      <c r="C67" s="38" t="s">
        <v>358</v>
      </c>
      <c r="D67" s="39" t="s">
        <v>359</v>
      </c>
      <c r="E67" s="36"/>
      <c r="F67" s="36"/>
      <c r="G67" s="36" t="s">
        <v>227</v>
      </c>
      <c r="H67" s="36"/>
      <c r="I67" s="36"/>
      <c r="J67" s="36"/>
      <c r="K67" s="40" t="n">
        <v>0.502511574074074</v>
      </c>
      <c r="L67" s="41" t="n">
        <v>0.493055555555556</v>
      </c>
      <c r="M67" s="40" t="n">
        <f aca="false">K67-L67</f>
        <v>0.00945601851851852</v>
      </c>
      <c r="N67" s="40"/>
      <c r="O67" s="36" t="n">
        <v>48</v>
      </c>
      <c r="P67" s="40" t="n">
        <v>0.000520833333333333</v>
      </c>
    </row>
    <row r="68" s="42" customFormat="true" ht="12.75" hidden="false" customHeight="false" outlineLevel="0" collapsed="false">
      <c r="A68" s="36" t="n">
        <v>49</v>
      </c>
      <c r="B68" s="37" t="s">
        <v>352</v>
      </c>
      <c r="C68" s="38" t="s">
        <v>360</v>
      </c>
      <c r="D68" s="39" t="s">
        <v>361</v>
      </c>
      <c r="E68" s="36"/>
      <c r="F68" s="36"/>
      <c r="G68" s="36" t="s">
        <v>227</v>
      </c>
      <c r="H68" s="36"/>
      <c r="I68" s="36"/>
      <c r="J68" s="36"/>
      <c r="K68" s="40" t="n">
        <v>0.472766203703704</v>
      </c>
      <c r="L68" s="41" t="n">
        <v>0.461111111111111</v>
      </c>
      <c r="M68" s="40" t="n">
        <f aca="false">K68-L68</f>
        <v>0.0116550925925926</v>
      </c>
      <c r="N68" s="40"/>
      <c r="O68" s="36" t="n">
        <v>49</v>
      </c>
      <c r="P68" s="40"/>
    </row>
    <row r="69" s="42" customFormat="true" ht="12.75" hidden="false" customHeight="false" outlineLevel="0" collapsed="false">
      <c r="A69" s="36" t="n">
        <v>50</v>
      </c>
      <c r="B69" s="37" t="s">
        <v>362</v>
      </c>
      <c r="C69" s="38" t="s">
        <v>363</v>
      </c>
      <c r="D69" s="39" t="s">
        <v>364</v>
      </c>
      <c r="E69" s="36"/>
      <c r="F69" s="36"/>
      <c r="G69" s="36" t="s">
        <v>227</v>
      </c>
      <c r="H69" s="36"/>
      <c r="I69" s="36"/>
      <c r="J69" s="36"/>
      <c r="K69" s="40" t="n">
        <v>0.62556712962963</v>
      </c>
      <c r="L69" s="41" t="n">
        <v>0.613888888888889</v>
      </c>
      <c r="M69" s="40" t="n">
        <f aca="false">K69-L69</f>
        <v>0.0116782407407407</v>
      </c>
      <c r="N69" s="40"/>
      <c r="O69" s="36" t="n">
        <v>50</v>
      </c>
      <c r="P69" s="40"/>
    </row>
    <row r="70" s="42" customFormat="true" ht="12.75" hidden="false" customHeight="false" outlineLevel="0" collapsed="false">
      <c r="A70" s="36" t="n">
        <v>51</v>
      </c>
      <c r="B70" s="37" t="s">
        <v>346</v>
      </c>
      <c r="C70" s="38" t="s">
        <v>365</v>
      </c>
      <c r="D70" s="39" t="s">
        <v>366</v>
      </c>
      <c r="E70" s="36"/>
      <c r="F70" s="36"/>
      <c r="G70" s="36" t="s">
        <v>227</v>
      </c>
      <c r="H70" s="36"/>
      <c r="I70" s="36"/>
      <c r="J70" s="36"/>
      <c r="K70" s="40" t="n">
        <v>0.583252314814815</v>
      </c>
      <c r="L70" s="41" t="n">
        <v>0.571527777777778</v>
      </c>
      <c r="M70" s="40" t="n">
        <f aca="false">K70-L70</f>
        <v>0.011724537037037</v>
      </c>
      <c r="N70" s="40"/>
      <c r="O70" s="36" t="n">
        <v>51</v>
      </c>
      <c r="P70" s="40"/>
    </row>
    <row r="71" s="42" customFormat="true" ht="12.75" hidden="false" customHeight="false" outlineLevel="0" collapsed="false">
      <c r="A71" s="36" t="n">
        <v>52</v>
      </c>
      <c r="B71" s="37" t="s">
        <v>318</v>
      </c>
      <c r="C71" s="38" t="s">
        <v>367</v>
      </c>
      <c r="D71" s="39" t="s">
        <v>368</v>
      </c>
      <c r="E71" s="36"/>
      <c r="F71" s="36"/>
      <c r="G71" s="36" t="s">
        <v>227</v>
      </c>
      <c r="H71" s="36"/>
      <c r="I71" s="36"/>
      <c r="J71" s="36"/>
      <c r="K71" s="40" t="n">
        <v>0.412928240740741</v>
      </c>
      <c r="L71" s="41" t="n">
        <v>0.4</v>
      </c>
      <c r="M71" s="40" t="n">
        <f aca="false">K71-L71-P71</f>
        <v>0.0129282407407407</v>
      </c>
      <c r="N71" s="40"/>
      <c r="O71" s="36" t="n">
        <v>52</v>
      </c>
      <c r="P71" s="40"/>
    </row>
    <row r="72" s="42" customFormat="true" ht="12.75" hidden="false" customHeight="false" outlineLevel="0" collapsed="false">
      <c r="A72" s="36" t="n">
        <v>53</v>
      </c>
      <c r="B72" s="37" t="s">
        <v>362</v>
      </c>
      <c r="C72" s="38" t="s">
        <v>369</v>
      </c>
      <c r="D72" s="39" t="s">
        <v>370</v>
      </c>
      <c r="E72" s="36"/>
      <c r="F72" s="36"/>
      <c r="G72" s="36" t="s">
        <v>227</v>
      </c>
      <c r="H72" s="36"/>
      <c r="I72" s="36"/>
      <c r="J72" s="36"/>
      <c r="K72" s="40" t="n">
        <v>0.626979166666667</v>
      </c>
      <c r="L72" s="41" t="n">
        <v>0.613888888888889</v>
      </c>
      <c r="M72" s="40" t="n">
        <f aca="false">K72-L72</f>
        <v>0.0130902777777778</v>
      </c>
      <c r="N72" s="40"/>
      <c r="O72" s="36" t="n">
        <v>53</v>
      </c>
      <c r="P72" s="40"/>
    </row>
    <row r="73" s="42" customFormat="true" ht="12.75" hidden="false" customHeight="false" outlineLevel="0" collapsed="false">
      <c r="A73" s="36" t="n">
        <v>54</v>
      </c>
      <c r="B73" s="37" t="s">
        <v>330</v>
      </c>
      <c r="C73" s="38" t="s">
        <v>371</v>
      </c>
      <c r="D73" s="39" t="s">
        <v>372</v>
      </c>
      <c r="E73" s="36"/>
      <c r="F73" s="36"/>
      <c r="G73" s="36" t="s">
        <v>227</v>
      </c>
      <c r="H73" s="36"/>
      <c r="I73" s="36"/>
      <c r="J73" s="36"/>
      <c r="K73" s="40" t="n">
        <v>0.571493055555556</v>
      </c>
      <c r="L73" s="41" t="n">
        <v>0.558333333333333</v>
      </c>
      <c r="M73" s="40" t="n">
        <f aca="false">K73-L73</f>
        <v>0.0131597222222222</v>
      </c>
      <c r="N73" s="40"/>
      <c r="O73" s="36" t="n">
        <v>54</v>
      </c>
      <c r="P73" s="40"/>
    </row>
    <row r="74" s="42" customFormat="true" ht="12.75" hidden="false" customHeight="false" outlineLevel="0" collapsed="false">
      <c r="A74" s="36" t="n">
        <v>55</v>
      </c>
      <c r="B74" s="37" t="s">
        <v>306</v>
      </c>
      <c r="C74" s="38" t="s">
        <v>373</v>
      </c>
      <c r="D74" s="39" t="s">
        <v>374</v>
      </c>
      <c r="E74" s="36" t="s">
        <v>355</v>
      </c>
      <c r="F74" s="36"/>
      <c r="G74" s="36" t="s">
        <v>227</v>
      </c>
      <c r="H74" s="36"/>
      <c r="I74" s="36"/>
      <c r="J74" s="36"/>
      <c r="K74" s="40" t="n">
        <v>0.610694444444444</v>
      </c>
      <c r="L74" s="41" t="n">
        <v>0.600694444444444</v>
      </c>
      <c r="M74" s="40" t="n">
        <f aca="false">K74-L74</f>
        <v>0.01</v>
      </c>
      <c r="N74" s="40"/>
      <c r="O74" s="36" t="n">
        <v>55</v>
      </c>
      <c r="P74" s="40"/>
    </row>
    <row r="75" s="42" customFormat="true" ht="12.75" hidden="false" customHeight="false" outlineLevel="0" collapsed="false">
      <c r="A75" s="36" t="n">
        <v>56</v>
      </c>
      <c r="B75" s="37" t="s">
        <v>375</v>
      </c>
      <c r="C75" s="38" t="s">
        <v>376</v>
      </c>
      <c r="D75" s="39" t="s">
        <v>377</v>
      </c>
      <c r="E75" s="36" t="s">
        <v>355</v>
      </c>
      <c r="F75" s="36"/>
      <c r="G75" s="36" t="s">
        <v>227</v>
      </c>
      <c r="H75" s="36"/>
      <c r="I75" s="36"/>
      <c r="J75" s="36"/>
      <c r="K75" s="40" t="n">
        <v>0.450208333333333</v>
      </c>
      <c r="L75" s="41" t="n">
        <v>0.439583333333333</v>
      </c>
      <c r="M75" s="40" t="n">
        <f aca="false">K75-L75</f>
        <v>0.010625</v>
      </c>
      <c r="N75" s="40"/>
      <c r="O75" s="36" t="n">
        <v>56</v>
      </c>
      <c r="P75" s="40"/>
    </row>
    <row r="76" s="42" customFormat="true" ht="12.75" hidden="false" customHeight="false" outlineLevel="0" collapsed="false">
      <c r="A76" s="36" t="n">
        <v>57</v>
      </c>
      <c r="B76" s="37" t="s">
        <v>312</v>
      </c>
      <c r="C76" s="38" t="s">
        <v>378</v>
      </c>
      <c r="D76" s="37" t="s">
        <v>379</v>
      </c>
      <c r="E76" s="36" t="s">
        <v>355</v>
      </c>
      <c r="F76" s="36"/>
      <c r="G76" s="36" t="s">
        <v>227</v>
      </c>
      <c r="H76" s="36"/>
      <c r="I76" s="36"/>
      <c r="J76" s="36"/>
      <c r="K76" s="40" t="n">
        <v>0.618483796296296</v>
      </c>
      <c r="L76" s="41" t="n">
        <v>0.607638888888889</v>
      </c>
      <c r="M76" s="40" t="n">
        <f aca="false">K76-L76</f>
        <v>0.0108449074074074</v>
      </c>
      <c r="N76" s="40"/>
      <c r="O76" s="36" t="n">
        <v>57</v>
      </c>
      <c r="P76" s="40"/>
    </row>
    <row r="77" s="42" customFormat="true" ht="12.75" hidden="false" customHeight="false" outlineLevel="0" collapsed="false">
      <c r="A77" s="36" t="n">
        <v>58</v>
      </c>
      <c r="B77" s="37" t="s">
        <v>375</v>
      </c>
      <c r="C77" s="38" t="s">
        <v>380</v>
      </c>
      <c r="D77" s="39" t="s">
        <v>381</v>
      </c>
      <c r="E77" s="36" t="s">
        <v>355</v>
      </c>
      <c r="F77" s="36"/>
      <c r="G77" s="36" t="s">
        <v>227</v>
      </c>
      <c r="H77" s="36"/>
      <c r="I77" s="36"/>
      <c r="J77" s="36"/>
      <c r="K77" s="40" t="n">
        <v>0.45056712962963</v>
      </c>
      <c r="L77" s="41" t="n">
        <v>0.439583333333333</v>
      </c>
      <c r="M77" s="40" t="n">
        <f aca="false">K77-L77</f>
        <v>0.0109837962962963</v>
      </c>
      <c r="N77" s="40"/>
      <c r="O77" s="36" t="n">
        <v>58</v>
      </c>
      <c r="P77" s="40"/>
    </row>
    <row r="78" s="42" customFormat="true" ht="12.75" hidden="false" customHeight="false" outlineLevel="0" collapsed="false">
      <c r="A78" s="36" t="n">
        <v>59</v>
      </c>
      <c r="B78" s="37" t="s">
        <v>309</v>
      </c>
      <c r="C78" s="38" t="s">
        <v>382</v>
      </c>
      <c r="D78" s="39" t="s">
        <v>383</v>
      </c>
      <c r="E78" s="36"/>
      <c r="F78" s="36"/>
      <c r="G78" s="36" t="s">
        <v>227</v>
      </c>
      <c r="H78" s="36"/>
      <c r="I78" s="36"/>
      <c r="J78" s="36"/>
      <c r="K78" s="40" t="n">
        <v>0.5475</v>
      </c>
      <c r="L78" s="41" t="n">
        <v>0.533333333333333</v>
      </c>
      <c r="M78" s="40" t="n">
        <f aca="false">K78-L78</f>
        <v>0.0141666666666667</v>
      </c>
      <c r="N78" s="40" t="s">
        <v>233</v>
      </c>
      <c r="O78" s="36" t="n">
        <v>59</v>
      </c>
      <c r="P78" s="40"/>
    </row>
    <row r="79" s="42" customFormat="true" ht="12.75" hidden="false" customHeight="false" outlineLevel="0" collapsed="false">
      <c r="A79" s="36" t="n">
        <v>60</v>
      </c>
      <c r="B79" s="37" t="s">
        <v>349</v>
      </c>
      <c r="C79" s="38" t="s">
        <v>384</v>
      </c>
      <c r="D79" s="39" t="s">
        <v>385</v>
      </c>
      <c r="E79" s="36" t="s">
        <v>355</v>
      </c>
      <c r="F79" s="36"/>
      <c r="G79" s="36" t="s">
        <v>227</v>
      </c>
      <c r="H79" s="36"/>
      <c r="I79" s="36"/>
      <c r="J79" s="36"/>
      <c r="K79" s="40" t="n">
        <v>0.440034722222222</v>
      </c>
      <c r="L79" s="41" t="n">
        <v>0.425</v>
      </c>
      <c r="M79" s="40" t="n">
        <f aca="false">K79-L79</f>
        <v>0.0150347222222222</v>
      </c>
      <c r="N79" s="40" t="s">
        <v>233</v>
      </c>
      <c r="O79" s="36" t="n">
        <v>60</v>
      </c>
      <c r="P79" s="40"/>
    </row>
    <row r="80" s="42" customFormat="true" ht="12.75" hidden="false" customHeight="false" outlineLevel="0" collapsed="false">
      <c r="P80" s="40"/>
    </row>
    <row r="81" customFormat="false" ht="12.75" hidden="false" customHeight="false" outlineLevel="0" collapsed="false">
      <c r="B81" s="48" t="s">
        <v>386</v>
      </c>
      <c r="C81" s="15"/>
    </row>
    <row r="82" customFormat="false" ht="12.75" hidden="false" customHeight="false" outlineLevel="0" collapsed="false">
      <c r="B82" s="48"/>
      <c r="C82" s="15"/>
    </row>
    <row r="83" customFormat="false" ht="12.75" hidden="false" customHeight="false" outlineLevel="0" collapsed="false">
      <c r="B83" s="48" t="s">
        <v>387</v>
      </c>
      <c r="C83" s="15"/>
    </row>
    <row r="84" s="42" customFormat="true" ht="20.25" hidden="false" customHeight="true" outlineLevel="0" collapsed="false">
      <c r="A84" s="49"/>
      <c r="B84" s="50"/>
      <c r="C84" s="51"/>
      <c r="D84" s="52"/>
      <c r="E84" s="49"/>
      <c r="F84" s="49"/>
      <c r="G84" s="49"/>
      <c r="H84" s="49"/>
      <c r="I84" s="49"/>
      <c r="J84" s="49"/>
      <c r="K84" s="53"/>
      <c r="L84" s="54"/>
      <c r="M84" s="53"/>
      <c r="N84" s="53"/>
      <c r="O84" s="49"/>
      <c r="P84" s="53"/>
    </row>
    <row r="85" customFormat="false" ht="15" hidden="false" customHeight="false" outlineLevel="0" collapsed="false">
      <c r="A85" s="21"/>
      <c r="B85" s="22"/>
      <c r="C85" s="23"/>
      <c r="D85" s="21" t="s">
        <v>210</v>
      </c>
      <c r="E85" s="21"/>
      <c r="F85" s="21"/>
      <c r="G85" s="19"/>
      <c r="H85" s="21"/>
      <c r="I85" s="21"/>
    </row>
    <row r="86" customFormat="false" ht="15" hidden="false" customHeight="false" outlineLevel="0" collapsed="false">
      <c r="A86" s="21"/>
      <c r="B86" s="21"/>
      <c r="C86" s="21"/>
      <c r="D86" s="21" t="s">
        <v>211</v>
      </c>
      <c r="E86" s="21"/>
      <c r="F86" s="21"/>
      <c r="G86" s="24"/>
      <c r="H86" s="21"/>
      <c r="I86" s="21"/>
    </row>
    <row r="87" customFormat="false" ht="15" hidden="false" customHeight="false" outlineLevel="0" collapsed="false">
      <c r="A87" s="21"/>
      <c r="B87" s="21"/>
      <c r="C87" s="21"/>
      <c r="D87" s="21" t="s">
        <v>212</v>
      </c>
      <c r="E87" s="21"/>
      <c r="F87" s="21"/>
      <c r="G87" s="24"/>
      <c r="H87" s="21"/>
      <c r="I87" s="21"/>
    </row>
    <row r="88" customFormat="false" ht="15" hidden="false" customHeight="false" outlineLevel="0" collapsed="false">
      <c r="A88" s="21"/>
      <c r="B88" s="21"/>
      <c r="C88" s="21"/>
      <c r="D88" s="21" t="s">
        <v>213</v>
      </c>
      <c r="E88" s="21"/>
      <c r="F88" s="21"/>
      <c r="G88" s="24"/>
      <c r="H88" s="21"/>
      <c r="I88" s="21"/>
    </row>
    <row r="89" customFormat="false" ht="12.75" hidden="false" customHeight="false" outlineLevel="0" collapsed="false">
      <c r="A89" s="21"/>
      <c r="B89" s="21"/>
      <c r="C89" s="21"/>
      <c r="D89" s="22"/>
      <c r="E89" s="21"/>
      <c r="F89" s="21"/>
      <c r="G89" s="21"/>
      <c r="H89" s="21"/>
      <c r="I89" s="21"/>
    </row>
    <row r="90" customFormat="false" ht="12.75" hidden="false" customHeight="false" outlineLevel="0" collapsed="false">
      <c r="A90" s="25" t="s">
        <v>214</v>
      </c>
      <c r="B90" s="25"/>
      <c r="C90" s="25"/>
      <c r="D90" s="25"/>
      <c r="E90" s="25"/>
      <c r="F90" s="25"/>
      <c r="G90" s="25"/>
      <c r="H90" s="25"/>
      <c r="I90" s="25"/>
    </row>
    <row r="91" customFormat="false" ht="12.75" hidden="false" customHeight="false" outlineLevel="0" collapsed="false">
      <c r="A91" s="25" t="s">
        <v>215</v>
      </c>
      <c r="B91" s="25"/>
      <c r="C91" s="25"/>
      <c r="D91" s="25"/>
      <c r="E91" s="25"/>
      <c r="F91" s="25"/>
      <c r="G91" s="25"/>
      <c r="H91" s="25"/>
      <c r="I91" s="25"/>
    </row>
    <row r="92" customFormat="false" ht="12.75" hidden="false" customHeight="false" outlineLevel="0" collapsed="false">
      <c r="A92" s="25" t="s">
        <v>216</v>
      </c>
      <c r="B92" s="25"/>
      <c r="C92" s="25"/>
      <c r="D92" s="25"/>
      <c r="E92" s="25"/>
      <c r="F92" s="25"/>
      <c r="G92" s="25"/>
      <c r="H92" s="25"/>
      <c r="I92" s="25"/>
    </row>
    <row r="93" customFormat="false" ht="12.75" hidden="false" customHeight="false" outlineLevel="0" collapsed="false">
      <c r="A93" s="25" t="s">
        <v>217</v>
      </c>
      <c r="B93" s="25"/>
      <c r="C93" s="25"/>
      <c r="D93" s="25"/>
      <c r="E93" s="25"/>
      <c r="F93" s="25"/>
      <c r="G93" s="25"/>
      <c r="H93" s="25"/>
      <c r="I93" s="25"/>
    </row>
    <row r="94" customFormat="false" ht="12.75" hidden="false" customHeight="false" outlineLevel="0" collapsed="false">
      <c r="B94" s="15"/>
      <c r="C94" s="15"/>
    </row>
    <row r="95" customFormat="false" ht="12.75" hidden="false" customHeight="false" outlineLevel="0" collapsed="false">
      <c r="A95" s="26" t="s">
        <v>218</v>
      </c>
      <c r="B95" s="26"/>
      <c r="C95" s="26"/>
      <c r="D95" s="26"/>
      <c r="E95" s="26"/>
      <c r="F95" s="26"/>
      <c r="G95" s="26"/>
      <c r="H95" s="26"/>
      <c r="I95" s="26"/>
    </row>
    <row r="96" customFormat="false" ht="12.75" hidden="false" customHeight="false" outlineLevel="0" collapsed="false">
      <c r="B96" s="15"/>
      <c r="C96" s="15"/>
    </row>
    <row r="97" customFormat="false" ht="12.75" hidden="false" customHeight="false" outlineLevel="0" collapsed="false">
      <c r="A97" s="27" t="s">
        <v>219</v>
      </c>
      <c r="B97" s="27"/>
      <c r="C97" s="28"/>
      <c r="D97" s="28"/>
      <c r="E97" s="28"/>
      <c r="G97" s="29" t="s">
        <v>220</v>
      </c>
      <c r="H97" s="30"/>
      <c r="I97" s="30"/>
    </row>
    <row r="99" customFormat="false" ht="12.75" hidden="false" customHeight="false" outlineLevel="0" collapsed="false">
      <c r="C99" s="55" t="s">
        <v>221</v>
      </c>
    </row>
    <row r="100" customFormat="false" ht="12.75" hidden="false" customHeight="false" outlineLevel="0" collapsed="false">
      <c r="C100" s="17" t="s">
        <v>222</v>
      </c>
    </row>
    <row r="101" customFormat="false" ht="12.75" hidden="false" customHeight="false" outlineLevel="0" collapsed="false">
      <c r="C101" s="17" t="s">
        <v>388</v>
      </c>
    </row>
    <row r="102" customFormat="false" ht="22.5" hidden="false" customHeight="false" outlineLevel="0" collapsed="false">
      <c r="A102" s="31" t="s">
        <v>224</v>
      </c>
      <c r="B102" s="32" t="s">
        <v>2</v>
      </c>
      <c r="C102" s="33" t="s">
        <v>3</v>
      </c>
      <c r="D102" s="32" t="s">
        <v>4</v>
      </c>
      <c r="E102" s="32" t="s">
        <v>225</v>
      </c>
      <c r="F102" s="32" t="s">
        <v>226</v>
      </c>
      <c r="G102" s="32" t="s">
        <v>227</v>
      </c>
      <c r="H102" s="34" t="s">
        <v>228</v>
      </c>
      <c r="I102" s="34" t="s">
        <v>229</v>
      </c>
      <c r="J102" s="34" t="s">
        <v>230</v>
      </c>
      <c r="K102" s="35" t="s">
        <v>231</v>
      </c>
      <c r="L102" s="35" t="s">
        <v>8</v>
      </c>
      <c r="M102" s="34" t="s">
        <v>232</v>
      </c>
      <c r="N102" s="34" t="s">
        <v>233</v>
      </c>
      <c r="O102" s="32" t="s">
        <v>234</v>
      </c>
      <c r="P102" s="56" t="s">
        <v>235</v>
      </c>
    </row>
    <row r="103" s="42" customFormat="true" ht="12.75" hidden="false" customHeight="false" outlineLevel="0" collapsed="false">
      <c r="A103" s="36" t="n">
        <v>1</v>
      </c>
      <c r="B103" s="37" t="s">
        <v>236</v>
      </c>
      <c r="C103" s="38" t="s">
        <v>389</v>
      </c>
      <c r="D103" s="39" t="s">
        <v>390</v>
      </c>
      <c r="E103" s="36"/>
      <c r="F103" s="36"/>
      <c r="G103" s="36"/>
      <c r="H103" s="36"/>
      <c r="I103" s="36"/>
      <c r="J103" s="36"/>
      <c r="K103" s="40" t="n">
        <v>0.378842592592593</v>
      </c>
      <c r="L103" s="41" t="n">
        <v>0.375</v>
      </c>
      <c r="M103" s="40" t="n">
        <f aca="false">K103-L103</f>
        <v>0.00384259259259259</v>
      </c>
      <c r="N103" s="40"/>
      <c r="O103" s="36" t="n">
        <v>1</v>
      </c>
      <c r="P103" s="40"/>
    </row>
    <row r="104" s="42" customFormat="true" ht="12.75" hidden="false" customHeight="false" outlineLevel="0" collapsed="false">
      <c r="A104" s="36" t="n">
        <v>2</v>
      </c>
      <c r="B104" s="37" t="s">
        <v>236</v>
      </c>
      <c r="C104" s="38" t="s">
        <v>389</v>
      </c>
      <c r="D104" s="39" t="s">
        <v>391</v>
      </c>
      <c r="E104" s="36"/>
      <c r="F104" s="36"/>
      <c r="G104" s="36"/>
      <c r="H104" s="36"/>
      <c r="I104" s="36"/>
      <c r="J104" s="36"/>
      <c r="K104" s="40" t="n">
        <v>0.379085648148148</v>
      </c>
      <c r="L104" s="41" t="n">
        <v>0.375</v>
      </c>
      <c r="M104" s="40" t="n">
        <f aca="false">K104-L104</f>
        <v>0.00408564814814815</v>
      </c>
      <c r="N104" s="40"/>
      <c r="O104" s="36" t="n">
        <v>2</v>
      </c>
      <c r="P104" s="40"/>
    </row>
    <row r="105" s="42" customFormat="true" ht="12.75" hidden="false" customHeight="false" outlineLevel="0" collapsed="false">
      <c r="A105" s="36" t="n">
        <v>3</v>
      </c>
      <c r="B105" s="37" t="s">
        <v>247</v>
      </c>
      <c r="C105" s="38" t="s">
        <v>392</v>
      </c>
      <c r="D105" s="39" t="s">
        <v>393</v>
      </c>
      <c r="E105" s="36"/>
      <c r="F105" s="36"/>
      <c r="G105" s="36"/>
      <c r="H105" s="36"/>
      <c r="I105" s="36"/>
      <c r="J105" s="36"/>
      <c r="K105" s="40" t="n">
        <v>0.631342592592593</v>
      </c>
      <c r="L105" s="41" t="n">
        <v>0.627083333333333</v>
      </c>
      <c r="M105" s="40" t="n">
        <f aca="false">K105-L105</f>
        <v>0.00425925925925926</v>
      </c>
      <c r="N105" s="40"/>
      <c r="O105" s="36" t="n">
        <v>3</v>
      </c>
      <c r="P105" s="40"/>
    </row>
    <row r="106" s="42" customFormat="true" ht="12.75" hidden="false" customHeight="false" outlineLevel="0" collapsed="false">
      <c r="A106" s="36" t="n">
        <v>4</v>
      </c>
      <c r="B106" s="37" t="s">
        <v>236</v>
      </c>
      <c r="C106" s="38" t="s">
        <v>394</v>
      </c>
      <c r="D106" s="39" t="s">
        <v>395</v>
      </c>
      <c r="E106" s="36"/>
      <c r="F106" s="36"/>
      <c r="G106" s="36"/>
      <c r="H106" s="36"/>
      <c r="I106" s="36"/>
      <c r="J106" s="36"/>
      <c r="K106" s="40" t="n">
        <v>0.379351851851852</v>
      </c>
      <c r="L106" s="41" t="n">
        <v>0.375</v>
      </c>
      <c r="M106" s="40" t="n">
        <f aca="false">K106-L106</f>
        <v>0.00435185185185185</v>
      </c>
      <c r="N106" s="40"/>
      <c r="O106" s="36" t="n">
        <v>4</v>
      </c>
      <c r="P106" s="40"/>
    </row>
    <row r="107" s="42" customFormat="true" ht="12.75" hidden="false" customHeight="false" outlineLevel="0" collapsed="false">
      <c r="A107" s="36" t="n">
        <v>5</v>
      </c>
      <c r="B107" s="37" t="s">
        <v>253</v>
      </c>
      <c r="C107" s="38" t="s">
        <v>396</v>
      </c>
      <c r="D107" s="39" t="s">
        <v>397</v>
      </c>
      <c r="E107" s="36"/>
      <c r="F107" s="36"/>
      <c r="G107" s="36"/>
      <c r="H107" s="36"/>
      <c r="I107" s="36"/>
      <c r="J107" s="36"/>
      <c r="K107" s="40" t="n">
        <v>0.462141203703704</v>
      </c>
      <c r="L107" s="41" t="n">
        <v>0.457638888888889</v>
      </c>
      <c r="M107" s="40" t="n">
        <f aca="false">K107-L107</f>
        <v>0.00450231481481482</v>
      </c>
      <c r="N107" s="40"/>
      <c r="O107" s="36" t="n">
        <v>5</v>
      </c>
      <c r="P107" s="40"/>
    </row>
    <row r="108" s="42" customFormat="true" ht="12.75" hidden="false" customHeight="false" outlineLevel="0" collapsed="false">
      <c r="A108" s="36" t="n">
        <v>6</v>
      </c>
      <c r="B108" s="37" t="s">
        <v>239</v>
      </c>
      <c r="C108" s="38" t="s">
        <v>398</v>
      </c>
      <c r="D108" s="39" t="s">
        <v>399</v>
      </c>
      <c r="E108" s="36"/>
      <c r="F108" s="36"/>
      <c r="G108" s="36"/>
      <c r="H108" s="36"/>
      <c r="I108" s="36"/>
      <c r="J108" s="36"/>
      <c r="K108" s="40" t="n">
        <v>0.514513888888889</v>
      </c>
      <c r="L108" s="41" t="n">
        <v>0.509722222222222</v>
      </c>
      <c r="M108" s="40" t="n">
        <f aca="false">K108-L108-P108</f>
        <v>0.00460648148148145</v>
      </c>
      <c r="N108" s="40"/>
      <c r="O108" s="36" t="n">
        <v>6</v>
      </c>
      <c r="P108" s="40" t="n">
        <v>0.000185185185185185</v>
      </c>
    </row>
    <row r="109" s="42" customFormat="true" ht="12.75" hidden="false" customHeight="false" outlineLevel="0" collapsed="false">
      <c r="A109" s="36" t="n">
        <v>7</v>
      </c>
      <c r="B109" s="43" t="s">
        <v>315</v>
      </c>
      <c r="C109" s="44" t="s">
        <v>400</v>
      </c>
      <c r="D109" s="45" t="s">
        <v>401</v>
      </c>
      <c r="E109" s="31"/>
      <c r="F109" s="31"/>
      <c r="G109" s="31"/>
      <c r="H109" s="31"/>
      <c r="I109" s="31"/>
      <c r="J109" s="31"/>
      <c r="K109" s="46" t="n">
        <v>0.417164351851852</v>
      </c>
      <c r="L109" s="47" t="n">
        <v>0.4125</v>
      </c>
      <c r="M109" s="46" t="n">
        <f aca="false">K109-L109</f>
        <v>0.00466435185185185</v>
      </c>
      <c r="N109" s="46"/>
      <c r="O109" s="36" t="n">
        <v>7</v>
      </c>
      <c r="P109" s="46"/>
    </row>
    <row r="110" s="42" customFormat="true" ht="12.75" hidden="false" customHeight="false" outlineLevel="0" collapsed="false">
      <c r="A110" s="36" t="n">
        <v>8</v>
      </c>
      <c r="B110" s="37" t="s">
        <v>312</v>
      </c>
      <c r="C110" s="38" t="s">
        <v>402</v>
      </c>
      <c r="D110" s="37" t="s">
        <v>403</v>
      </c>
      <c r="E110" s="36"/>
      <c r="F110" s="36"/>
      <c r="G110" s="36"/>
      <c r="H110" s="36"/>
      <c r="I110" s="36"/>
      <c r="J110" s="36"/>
      <c r="K110" s="40" t="n">
        <v>0.590266203703704</v>
      </c>
      <c r="L110" s="41" t="n">
        <v>0.585416666666667</v>
      </c>
      <c r="M110" s="40" t="n">
        <f aca="false">K110-L110</f>
        <v>0.00484953703703704</v>
      </c>
      <c r="N110" s="40"/>
      <c r="O110" s="36" t="n">
        <v>8</v>
      </c>
      <c r="P110" s="40"/>
    </row>
    <row r="111" s="42" customFormat="true" ht="12.75" hidden="false" customHeight="false" outlineLevel="0" collapsed="false">
      <c r="A111" s="36" t="n">
        <v>9</v>
      </c>
      <c r="B111" s="37" t="s">
        <v>268</v>
      </c>
      <c r="C111" s="38" t="s">
        <v>404</v>
      </c>
      <c r="D111" s="37" t="s">
        <v>405</v>
      </c>
      <c r="E111" s="36"/>
      <c r="F111" s="36"/>
      <c r="G111" s="36"/>
      <c r="H111" s="36"/>
      <c r="I111" s="36"/>
      <c r="J111" s="36"/>
      <c r="K111" s="40" t="n">
        <v>0.525740740740741</v>
      </c>
      <c r="L111" s="41" t="n">
        <v>0.520833333333333</v>
      </c>
      <c r="M111" s="40" t="n">
        <f aca="false">K111-L111</f>
        <v>0.00490740740740741</v>
      </c>
      <c r="N111" s="40"/>
      <c r="O111" s="36" t="n">
        <v>9</v>
      </c>
      <c r="P111" s="40"/>
    </row>
    <row r="112" s="42" customFormat="true" ht="12.75" hidden="false" customHeight="false" outlineLevel="0" collapsed="false">
      <c r="A112" s="36" t="n">
        <v>10</v>
      </c>
      <c r="B112" s="37" t="s">
        <v>239</v>
      </c>
      <c r="C112" s="38" t="s">
        <v>406</v>
      </c>
      <c r="D112" s="39" t="s">
        <v>407</v>
      </c>
      <c r="E112" s="36"/>
      <c r="F112" s="36"/>
      <c r="G112" s="36"/>
      <c r="H112" s="36"/>
      <c r="I112" s="36"/>
      <c r="J112" s="36"/>
      <c r="K112" s="40" t="n">
        <v>0.51462962962963</v>
      </c>
      <c r="L112" s="41" t="n">
        <v>0.509722222222222</v>
      </c>
      <c r="M112" s="40" t="n">
        <f aca="false">K112-L112</f>
        <v>0.00490740740740741</v>
      </c>
      <c r="N112" s="40"/>
      <c r="O112" s="36" t="n">
        <v>9</v>
      </c>
      <c r="P112" s="40"/>
    </row>
    <row r="113" s="42" customFormat="true" ht="12.75" hidden="false" customHeight="false" outlineLevel="0" collapsed="false">
      <c r="A113" s="36" t="n">
        <v>11</v>
      </c>
      <c r="B113" s="37" t="s">
        <v>239</v>
      </c>
      <c r="C113" s="38" t="s">
        <v>408</v>
      </c>
      <c r="D113" s="39" t="s">
        <v>409</v>
      </c>
      <c r="E113" s="36"/>
      <c r="F113" s="36"/>
      <c r="G113" s="36"/>
      <c r="H113" s="36"/>
      <c r="I113" s="36"/>
      <c r="J113" s="36"/>
      <c r="K113" s="40" t="n">
        <v>0.529953703703704</v>
      </c>
      <c r="L113" s="41" t="n">
        <v>0.525</v>
      </c>
      <c r="M113" s="40" t="n">
        <f aca="false">K113-L113</f>
        <v>0.0049537037037037</v>
      </c>
      <c r="N113" s="40"/>
      <c r="O113" s="36" t="n">
        <v>11</v>
      </c>
      <c r="P113" s="40"/>
    </row>
    <row r="114" s="42" customFormat="true" ht="12.75" hidden="false" customHeight="false" outlineLevel="0" collapsed="false">
      <c r="A114" s="36" t="n">
        <v>12</v>
      </c>
      <c r="B114" s="37" t="s">
        <v>261</v>
      </c>
      <c r="C114" s="38" t="s">
        <v>410</v>
      </c>
      <c r="D114" s="39" t="s">
        <v>411</v>
      </c>
      <c r="E114" s="36"/>
      <c r="F114" s="36"/>
      <c r="G114" s="36"/>
      <c r="H114" s="36"/>
      <c r="I114" s="36"/>
      <c r="J114" s="36"/>
      <c r="K114" s="40" t="n">
        <v>0.392476851851852</v>
      </c>
      <c r="L114" s="41" t="n">
        <v>0.3875</v>
      </c>
      <c r="M114" s="40" t="n">
        <f aca="false">K114-L114</f>
        <v>0.00497685185185185</v>
      </c>
      <c r="N114" s="40"/>
      <c r="O114" s="36" t="n">
        <v>12</v>
      </c>
      <c r="P114" s="40"/>
    </row>
    <row r="115" s="42" customFormat="true" ht="12.75" hidden="false" customHeight="false" outlineLevel="0" collapsed="false">
      <c r="A115" s="36" t="n">
        <v>13</v>
      </c>
      <c r="B115" s="37" t="s">
        <v>247</v>
      </c>
      <c r="C115" s="38" t="s">
        <v>412</v>
      </c>
      <c r="D115" s="39" t="s">
        <v>413</v>
      </c>
      <c r="E115" s="36"/>
      <c r="F115" s="36"/>
      <c r="G115" s="36"/>
      <c r="H115" s="36"/>
      <c r="I115" s="36"/>
      <c r="J115" s="36"/>
      <c r="K115" s="40" t="n">
        <v>0.632060185185185</v>
      </c>
      <c r="L115" s="41" t="n">
        <v>0.627083333333333</v>
      </c>
      <c r="M115" s="40" t="n">
        <f aca="false">K115-L115</f>
        <v>0.00497685185185185</v>
      </c>
      <c r="N115" s="40"/>
      <c r="O115" s="36" t="n">
        <v>12</v>
      </c>
      <c r="P115" s="40"/>
    </row>
    <row r="116" s="42" customFormat="true" ht="12.75" hidden="false" customHeight="false" outlineLevel="0" collapsed="false">
      <c r="A116" s="36" t="n">
        <v>14</v>
      </c>
      <c r="B116" s="37" t="s">
        <v>268</v>
      </c>
      <c r="C116" s="38" t="s">
        <v>414</v>
      </c>
      <c r="D116" s="57" t="s">
        <v>415</v>
      </c>
      <c r="E116" s="36"/>
      <c r="F116" s="36"/>
      <c r="G116" s="36"/>
      <c r="H116" s="36"/>
      <c r="I116" s="36"/>
      <c r="J116" s="36"/>
      <c r="K116" s="40" t="n">
        <v>0.5259375</v>
      </c>
      <c r="L116" s="41" t="n">
        <v>0.520833333333333</v>
      </c>
      <c r="M116" s="40" t="n">
        <f aca="false">K116-L116-P116</f>
        <v>0.00498842592592584</v>
      </c>
      <c r="N116" s="40"/>
      <c r="O116" s="36" t="n">
        <v>14</v>
      </c>
      <c r="P116" s="40" t="n">
        <v>0.000115740740740741</v>
      </c>
    </row>
    <row r="117" s="42" customFormat="true" ht="12.75" hidden="false" customHeight="false" outlineLevel="0" collapsed="false">
      <c r="A117" s="36" t="n">
        <v>15</v>
      </c>
      <c r="B117" s="37" t="s">
        <v>250</v>
      </c>
      <c r="C117" s="38" t="s">
        <v>416</v>
      </c>
      <c r="D117" s="39" t="s">
        <v>417</v>
      </c>
      <c r="E117" s="36"/>
      <c r="F117" s="36"/>
      <c r="G117" s="36"/>
      <c r="H117" s="36"/>
      <c r="I117" s="36"/>
      <c r="J117" s="36"/>
      <c r="K117" s="40" t="n">
        <v>0.517523148148148</v>
      </c>
      <c r="L117" s="41" t="n">
        <v>0.5125</v>
      </c>
      <c r="M117" s="40" t="n">
        <f aca="false">K117-L117</f>
        <v>0.00502314814814815</v>
      </c>
      <c r="N117" s="40"/>
      <c r="O117" s="36" t="n">
        <v>15</v>
      </c>
      <c r="P117" s="40"/>
    </row>
    <row r="118" s="42" customFormat="true" ht="12.75" hidden="false" customHeight="false" outlineLevel="0" collapsed="false">
      <c r="A118" s="36" t="n">
        <v>16</v>
      </c>
      <c r="B118" s="37" t="s">
        <v>256</v>
      </c>
      <c r="C118" s="38" t="s">
        <v>418</v>
      </c>
      <c r="D118" s="39" t="s">
        <v>419</v>
      </c>
      <c r="E118" s="36"/>
      <c r="F118" s="36"/>
      <c r="G118" s="36"/>
      <c r="H118" s="36"/>
      <c r="I118" s="36"/>
      <c r="J118" s="36"/>
      <c r="K118" s="40" t="n">
        <v>0.455046296296296</v>
      </c>
      <c r="L118" s="41" t="n">
        <v>0.45</v>
      </c>
      <c r="M118" s="40" t="n">
        <f aca="false">K118-L118</f>
        <v>0.0050462962962963</v>
      </c>
      <c r="N118" s="40"/>
      <c r="O118" s="36" t="n">
        <v>16</v>
      </c>
      <c r="P118" s="40"/>
    </row>
    <row r="119" s="42" customFormat="true" ht="12.75" hidden="false" customHeight="false" outlineLevel="0" collapsed="false">
      <c r="A119" s="36" t="n">
        <v>17</v>
      </c>
      <c r="B119" s="37" t="s">
        <v>268</v>
      </c>
      <c r="C119" s="38" t="s">
        <v>420</v>
      </c>
      <c r="D119" s="37" t="s">
        <v>421</v>
      </c>
      <c r="E119" s="36"/>
      <c r="F119" s="36"/>
      <c r="G119" s="36"/>
      <c r="H119" s="36"/>
      <c r="I119" s="36"/>
      <c r="J119" s="36"/>
      <c r="K119" s="40" t="n">
        <v>0.525902777777778</v>
      </c>
      <c r="L119" s="41" t="n">
        <v>0.520833333333333</v>
      </c>
      <c r="M119" s="40" t="n">
        <f aca="false">K119-L119</f>
        <v>0.00506944444444444</v>
      </c>
      <c r="N119" s="40"/>
      <c r="O119" s="36" t="n">
        <v>17</v>
      </c>
      <c r="P119" s="40"/>
    </row>
    <row r="120" s="42" customFormat="true" ht="12.75" hidden="false" customHeight="false" outlineLevel="0" collapsed="false">
      <c r="A120" s="36" t="n">
        <v>18</v>
      </c>
      <c r="B120" s="43" t="s">
        <v>315</v>
      </c>
      <c r="C120" s="44" t="s">
        <v>422</v>
      </c>
      <c r="D120" s="45" t="s">
        <v>423</v>
      </c>
      <c r="E120" s="31"/>
      <c r="F120" s="31"/>
      <c r="G120" s="31"/>
      <c r="H120" s="31"/>
      <c r="I120" s="31"/>
      <c r="J120" s="31"/>
      <c r="K120" s="46" t="n">
        <v>0.417650462962963</v>
      </c>
      <c r="L120" s="47" t="n">
        <v>0.4125</v>
      </c>
      <c r="M120" s="46" t="n">
        <f aca="false">K120-L120</f>
        <v>0.00515046296296296</v>
      </c>
      <c r="N120" s="46"/>
      <c r="O120" s="36" t="n">
        <v>18</v>
      </c>
      <c r="P120" s="46"/>
    </row>
    <row r="121" s="42" customFormat="true" ht="12.75" hidden="false" customHeight="false" outlineLevel="0" collapsed="false">
      <c r="A121" s="36" t="n">
        <v>19</v>
      </c>
      <c r="B121" s="37" t="s">
        <v>284</v>
      </c>
      <c r="C121" s="38" t="s">
        <v>424</v>
      </c>
      <c r="D121" s="39" t="s">
        <v>425</v>
      </c>
      <c r="E121" s="36"/>
      <c r="F121" s="36"/>
      <c r="G121" s="36"/>
      <c r="H121" s="36"/>
      <c r="I121" s="36"/>
      <c r="J121" s="36"/>
      <c r="K121" s="40" t="n">
        <v>0.459409722222222</v>
      </c>
      <c r="L121" s="41" t="n">
        <v>0.454166666666667</v>
      </c>
      <c r="M121" s="40" t="n">
        <f aca="false">K121-L121</f>
        <v>0.00524305555555556</v>
      </c>
      <c r="N121" s="40"/>
      <c r="O121" s="36" t="n">
        <v>19</v>
      </c>
      <c r="P121" s="40"/>
    </row>
    <row r="122" customFormat="false" ht="12.75" hidden="false" customHeight="false" outlineLevel="0" collapsed="false">
      <c r="A122" s="36" t="n">
        <v>20</v>
      </c>
      <c r="B122" s="37" t="s">
        <v>256</v>
      </c>
      <c r="C122" s="38" t="s">
        <v>426</v>
      </c>
      <c r="D122" s="39" t="s">
        <v>427</v>
      </c>
      <c r="E122" s="36"/>
      <c r="F122" s="36"/>
      <c r="G122" s="36"/>
      <c r="H122" s="36"/>
      <c r="I122" s="36"/>
      <c r="J122" s="36"/>
      <c r="K122" s="40" t="n">
        <v>0.455289351851852</v>
      </c>
      <c r="L122" s="41" t="n">
        <v>0.45</v>
      </c>
      <c r="M122" s="40" t="n">
        <f aca="false">K122-L122</f>
        <v>0.00528935185185185</v>
      </c>
      <c r="N122" s="40"/>
      <c r="O122" s="36" t="n">
        <v>20</v>
      </c>
      <c r="P122" s="40"/>
    </row>
    <row r="123" customFormat="false" ht="12.75" hidden="false" customHeight="false" outlineLevel="0" collapsed="false">
      <c r="A123" s="36" t="n">
        <v>21</v>
      </c>
      <c r="B123" s="43" t="s">
        <v>292</v>
      </c>
      <c r="C123" s="44" t="s">
        <v>428</v>
      </c>
      <c r="D123" s="45" t="s">
        <v>429</v>
      </c>
      <c r="E123" s="31"/>
      <c r="F123" s="31"/>
      <c r="G123" s="31"/>
      <c r="H123" s="31"/>
      <c r="I123" s="31"/>
      <c r="J123" s="31"/>
      <c r="K123" s="46" t="n">
        <v>0.487256944444444</v>
      </c>
      <c r="L123" s="47" t="n">
        <v>0.481944444444444</v>
      </c>
      <c r="M123" s="46" t="n">
        <f aca="false">K123-L123</f>
        <v>0.0053125</v>
      </c>
      <c r="N123" s="46"/>
      <c r="O123" s="36" t="n">
        <v>21</v>
      </c>
      <c r="P123" s="46"/>
    </row>
    <row r="124" customFormat="false" ht="12.75" hidden="false" customHeight="false" outlineLevel="0" collapsed="false">
      <c r="A124" s="36" t="n">
        <v>22</v>
      </c>
      <c r="B124" s="37" t="s">
        <v>284</v>
      </c>
      <c r="C124" s="38" t="s">
        <v>430</v>
      </c>
      <c r="D124" s="39" t="s">
        <v>431</v>
      </c>
      <c r="E124" s="36"/>
      <c r="F124" s="36"/>
      <c r="G124" s="36"/>
      <c r="H124" s="36"/>
      <c r="I124" s="36"/>
      <c r="J124" s="36"/>
      <c r="K124" s="40" t="n">
        <v>0.459479166666667</v>
      </c>
      <c r="L124" s="41" t="n">
        <v>0.454166666666667</v>
      </c>
      <c r="M124" s="40" t="n">
        <f aca="false">K124-L124</f>
        <v>0.0053125</v>
      </c>
      <c r="N124" s="40"/>
      <c r="O124" s="36" t="n">
        <v>21</v>
      </c>
      <c r="P124" s="40"/>
    </row>
    <row r="125" customFormat="false" ht="12.75" hidden="false" customHeight="false" outlineLevel="0" collapsed="false">
      <c r="A125" s="36" t="n">
        <v>23</v>
      </c>
      <c r="B125" s="37" t="s">
        <v>271</v>
      </c>
      <c r="C125" s="38" t="s">
        <v>432</v>
      </c>
      <c r="D125" s="37" t="s">
        <v>433</v>
      </c>
      <c r="E125" s="36"/>
      <c r="F125" s="31"/>
      <c r="G125" s="36"/>
      <c r="H125" s="31"/>
      <c r="I125" s="31"/>
      <c r="J125" s="31"/>
      <c r="K125" s="46" t="n">
        <v>0.551875</v>
      </c>
      <c r="L125" s="47" t="n">
        <v>0.546527777777778</v>
      </c>
      <c r="M125" s="46" t="n">
        <f aca="false">K125-L125</f>
        <v>0.00534722222222222</v>
      </c>
      <c r="N125" s="46"/>
      <c r="O125" s="36" t="n">
        <v>23</v>
      </c>
      <c r="P125" s="46"/>
    </row>
    <row r="126" customFormat="false" ht="12.75" hidden="false" customHeight="false" outlineLevel="0" collapsed="false">
      <c r="A126" s="36" t="n">
        <v>24</v>
      </c>
      <c r="B126" s="37" t="s">
        <v>297</v>
      </c>
      <c r="C126" s="38" t="s">
        <v>434</v>
      </c>
      <c r="D126" s="39" t="s">
        <v>435</v>
      </c>
      <c r="E126" s="36"/>
      <c r="F126" s="36"/>
      <c r="G126" s="36"/>
      <c r="H126" s="36"/>
      <c r="I126" s="36"/>
      <c r="J126" s="36"/>
      <c r="K126" s="40" t="n">
        <v>0.401296296296296</v>
      </c>
      <c r="L126" s="41" t="n">
        <v>0.395833333333333</v>
      </c>
      <c r="M126" s="40" t="n">
        <f aca="false">K126-L126</f>
        <v>0.00546296296296296</v>
      </c>
      <c r="N126" s="40"/>
      <c r="O126" s="36" t="n">
        <v>24</v>
      </c>
      <c r="P126" s="40"/>
    </row>
    <row r="127" customFormat="false" ht="12.75" hidden="false" customHeight="false" outlineLevel="0" collapsed="false">
      <c r="A127" s="36" t="n">
        <v>25</v>
      </c>
      <c r="B127" s="43" t="s">
        <v>244</v>
      </c>
      <c r="C127" s="44" t="s">
        <v>436</v>
      </c>
      <c r="D127" s="45" t="s">
        <v>437</v>
      </c>
      <c r="E127" s="31"/>
      <c r="F127" s="31"/>
      <c r="G127" s="31"/>
      <c r="H127" s="31"/>
      <c r="I127" s="31"/>
      <c r="J127" s="31"/>
      <c r="K127" s="46" t="n">
        <v>0.556331018518519</v>
      </c>
      <c r="L127" s="41" t="n">
        <v>0.550694444444445</v>
      </c>
      <c r="M127" s="46" t="n">
        <f aca="false">K127-L127</f>
        <v>0.00563657407407407</v>
      </c>
      <c r="N127" s="46"/>
      <c r="O127" s="36" t="n">
        <v>25</v>
      </c>
      <c r="P127" s="46"/>
    </row>
    <row r="128" customFormat="false" ht="12.75" hidden="false" customHeight="false" outlineLevel="0" collapsed="false">
      <c r="A128" s="36" t="n">
        <v>26</v>
      </c>
      <c r="B128" s="37" t="s">
        <v>297</v>
      </c>
      <c r="C128" s="38" t="s">
        <v>438</v>
      </c>
      <c r="D128" s="39" t="s">
        <v>439</v>
      </c>
      <c r="E128" s="36"/>
      <c r="F128" s="36"/>
      <c r="G128" s="36"/>
      <c r="H128" s="36"/>
      <c r="I128" s="36"/>
      <c r="J128" s="36"/>
      <c r="K128" s="40" t="n">
        <v>0.384918981481482</v>
      </c>
      <c r="L128" s="41" t="n">
        <v>0.379166666666667</v>
      </c>
      <c r="M128" s="40" t="n">
        <f aca="false">K128-L128</f>
        <v>0.00575231481481482</v>
      </c>
      <c r="N128" s="40"/>
      <c r="O128" s="36" t="n">
        <v>26</v>
      </c>
      <c r="P128" s="40"/>
    </row>
    <row r="129" customFormat="false" ht="12.75" hidden="false" customHeight="false" outlineLevel="0" collapsed="false">
      <c r="A129" s="36" t="n">
        <v>27</v>
      </c>
      <c r="B129" s="37" t="s">
        <v>284</v>
      </c>
      <c r="C129" s="38" t="s">
        <v>440</v>
      </c>
      <c r="D129" s="58" t="s">
        <v>441</v>
      </c>
      <c r="E129" s="36"/>
      <c r="F129" s="36"/>
      <c r="G129" s="36"/>
      <c r="H129" s="36"/>
      <c r="I129" s="36"/>
      <c r="J129" s="36"/>
      <c r="K129" s="40" t="n">
        <v>0.477303240740741</v>
      </c>
      <c r="L129" s="41" t="n">
        <v>0.471527777777778</v>
      </c>
      <c r="M129" s="40" t="n">
        <f aca="false">K129-L129</f>
        <v>0.00577546296296296</v>
      </c>
      <c r="N129" s="40"/>
      <c r="O129" s="36" t="n">
        <v>27</v>
      </c>
      <c r="P129" s="40"/>
    </row>
    <row r="130" customFormat="false" ht="12.75" hidden="false" customHeight="false" outlineLevel="0" collapsed="false">
      <c r="A130" s="36" t="n">
        <v>28</v>
      </c>
      <c r="B130" s="37" t="s">
        <v>271</v>
      </c>
      <c r="C130" s="38" t="s">
        <v>442</v>
      </c>
      <c r="D130" s="37" t="s">
        <v>443</v>
      </c>
      <c r="E130" s="36"/>
      <c r="F130" s="31"/>
      <c r="G130" s="36"/>
      <c r="H130" s="31"/>
      <c r="I130" s="31"/>
      <c r="J130" s="31"/>
      <c r="K130" s="46" t="n">
        <v>0.552326388888889</v>
      </c>
      <c r="L130" s="47" t="n">
        <v>0.546527777777778</v>
      </c>
      <c r="M130" s="46" t="n">
        <f aca="false">K130-L130</f>
        <v>0.00579861111111111</v>
      </c>
      <c r="N130" s="46"/>
      <c r="O130" s="36" t="n">
        <v>28</v>
      </c>
      <c r="P130" s="46"/>
    </row>
    <row r="131" customFormat="false" ht="12.75" hidden="false" customHeight="false" outlineLevel="0" collapsed="false">
      <c r="A131" s="36" t="n">
        <v>29</v>
      </c>
      <c r="B131" s="37" t="s">
        <v>261</v>
      </c>
      <c r="C131" s="38" t="s">
        <v>444</v>
      </c>
      <c r="D131" s="39" t="s">
        <v>445</v>
      </c>
      <c r="E131" s="36"/>
      <c r="F131" s="36"/>
      <c r="G131" s="36"/>
      <c r="H131" s="36"/>
      <c r="I131" s="36"/>
      <c r="J131" s="36"/>
      <c r="K131" s="40" t="n">
        <v>0.393310185185185</v>
      </c>
      <c r="L131" s="41" t="n">
        <v>0.3875</v>
      </c>
      <c r="M131" s="40" t="n">
        <f aca="false">K131-L131</f>
        <v>0.00581018518518519</v>
      </c>
      <c r="N131" s="40"/>
      <c r="O131" s="36" t="n">
        <v>29</v>
      </c>
      <c r="P131" s="40"/>
    </row>
    <row r="132" s="42" customFormat="true" ht="12.75" hidden="false" customHeight="false" outlineLevel="0" collapsed="false">
      <c r="A132" s="36" t="n">
        <v>30</v>
      </c>
      <c r="B132" s="43" t="s">
        <v>289</v>
      </c>
      <c r="C132" s="44" t="s">
        <v>446</v>
      </c>
      <c r="D132" s="45" t="s">
        <v>447</v>
      </c>
      <c r="E132" s="31"/>
      <c r="F132" s="31"/>
      <c r="G132" s="31"/>
      <c r="H132" s="36"/>
      <c r="I132" s="36"/>
      <c r="J132" s="36"/>
      <c r="K132" s="40" t="n">
        <v>0.49125</v>
      </c>
      <c r="L132" s="47" t="n">
        <v>0.485416666666667</v>
      </c>
      <c r="M132" s="46" t="n">
        <f aca="false">K132-L132</f>
        <v>0.00583333333333333</v>
      </c>
      <c r="N132" s="46"/>
      <c r="O132" s="36" t="n">
        <v>30</v>
      </c>
      <c r="P132" s="40"/>
    </row>
    <row r="133" s="42" customFormat="true" ht="12.75" hidden="false" customHeight="false" outlineLevel="0" collapsed="false">
      <c r="A133" s="36" t="n">
        <v>31</v>
      </c>
      <c r="B133" s="37" t="s">
        <v>256</v>
      </c>
      <c r="C133" s="38" t="s">
        <v>448</v>
      </c>
      <c r="D133" s="39" t="s">
        <v>449</v>
      </c>
      <c r="E133" s="36"/>
      <c r="F133" s="36"/>
      <c r="G133" s="36"/>
      <c r="H133" s="36"/>
      <c r="I133" s="36"/>
      <c r="J133" s="36"/>
      <c r="K133" s="40" t="n">
        <v>0.45587962962963</v>
      </c>
      <c r="L133" s="41" t="n">
        <v>0.45</v>
      </c>
      <c r="M133" s="40" t="n">
        <f aca="false">K133-L133</f>
        <v>0.00587962962962963</v>
      </c>
      <c r="N133" s="40"/>
      <c r="O133" s="36" t="n">
        <v>31</v>
      </c>
      <c r="P133" s="40"/>
    </row>
    <row r="134" s="42" customFormat="true" ht="12.75" hidden="false" customHeight="false" outlineLevel="0" collapsed="false">
      <c r="A134" s="36" t="n">
        <v>32</v>
      </c>
      <c r="B134" s="37" t="s">
        <v>281</v>
      </c>
      <c r="C134" s="38" t="s">
        <v>450</v>
      </c>
      <c r="D134" s="39" t="s">
        <v>451</v>
      </c>
      <c r="E134" s="36"/>
      <c r="F134" s="36"/>
      <c r="G134" s="36"/>
      <c r="H134" s="36"/>
      <c r="I134" s="36"/>
      <c r="J134" s="36"/>
      <c r="K134" s="40" t="n">
        <v>0.582349537037037</v>
      </c>
      <c r="L134" s="41" t="n">
        <v>0.576388888888889</v>
      </c>
      <c r="M134" s="40" t="n">
        <f aca="false">K134-L134</f>
        <v>0.00596064814814815</v>
      </c>
      <c r="N134" s="40"/>
      <c r="O134" s="36" t="n">
        <v>32</v>
      </c>
      <c r="P134" s="40"/>
    </row>
    <row r="135" s="42" customFormat="true" ht="12.75" hidden="false" customHeight="false" outlineLevel="0" collapsed="false">
      <c r="A135" s="36" t="n">
        <v>33</v>
      </c>
      <c r="B135" s="37" t="s">
        <v>247</v>
      </c>
      <c r="C135" s="38" t="s">
        <v>452</v>
      </c>
      <c r="D135" s="39" t="s">
        <v>453</v>
      </c>
      <c r="E135" s="36"/>
      <c r="F135" s="36"/>
      <c r="G135" s="36"/>
      <c r="H135" s="36"/>
      <c r="I135" s="36"/>
      <c r="J135" s="36"/>
      <c r="K135" s="40" t="n">
        <v>0.633055555555556</v>
      </c>
      <c r="L135" s="41" t="n">
        <v>0.627083333333333</v>
      </c>
      <c r="M135" s="40" t="n">
        <f aca="false">K135-L135</f>
        <v>0.00597222222222222</v>
      </c>
      <c r="N135" s="40"/>
      <c r="O135" s="36" t="n">
        <v>33</v>
      </c>
      <c r="P135" s="40"/>
    </row>
    <row r="136" s="42" customFormat="true" ht="12.75" hidden="false" customHeight="false" outlineLevel="0" collapsed="false">
      <c r="A136" s="36" t="n">
        <v>34</v>
      </c>
      <c r="B136" s="37" t="s">
        <v>281</v>
      </c>
      <c r="C136" s="38" t="s">
        <v>454</v>
      </c>
      <c r="D136" s="39" t="s">
        <v>455</v>
      </c>
      <c r="E136" s="36"/>
      <c r="F136" s="36"/>
      <c r="G136" s="36"/>
      <c r="H136" s="36"/>
      <c r="I136" s="36"/>
      <c r="J136" s="36"/>
      <c r="K136" s="40" t="n">
        <v>0.601851851851852</v>
      </c>
      <c r="L136" s="41" t="n">
        <v>0.595833333333333</v>
      </c>
      <c r="M136" s="40" t="n">
        <f aca="false">K136-L136</f>
        <v>0.00601851851851852</v>
      </c>
      <c r="N136" s="40"/>
      <c r="O136" s="36" t="n">
        <v>34</v>
      </c>
      <c r="P136" s="40"/>
    </row>
    <row r="137" s="42" customFormat="true" ht="12.75" hidden="false" customHeight="false" outlineLevel="0" collapsed="false">
      <c r="A137" s="36" t="n">
        <v>35</v>
      </c>
      <c r="B137" s="37" t="s">
        <v>456</v>
      </c>
      <c r="C137" s="38" t="s">
        <v>457</v>
      </c>
      <c r="D137" s="39" t="s">
        <v>458</v>
      </c>
      <c r="E137" s="36"/>
      <c r="F137" s="36"/>
      <c r="G137" s="36"/>
      <c r="H137" s="36"/>
      <c r="I137" s="36"/>
      <c r="J137" s="36"/>
      <c r="K137" s="40" t="n">
        <v>0.518530092592593</v>
      </c>
      <c r="L137" s="41" t="n">
        <v>0.5125</v>
      </c>
      <c r="M137" s="40" t="n">
        <f aca="false">K137-L137</f>
        <v>0.00603009259259259</v>
      </c>
      <c r="N137" s="40"/>
      <c r="O137" s="36" t="n">
        <v>35</v>
      </c>
      <c r="P137" s="40"/>
    </row>
    <row r="138" customFormat="false" ht="12.75" hidden="false" customHeight="false" outlineLevel="0" collapsed="false">
      <c r="A138" s="36" t="n">
        <v>36</v>
      </c>
      <c r="B138" s="43" t="s">
        <v>292</v>
      </c>
      <c r="C138" s="44" t="s">
        <v>459</v>
      </c>
      <c r="D138" s="45" t="s">
        <v>460</v>
      </c>
      <c r="E138" s="31"/>
      <c r="F138" s="31"/>
      <c r="G138" s="31"/>
      <c r="H138" s="31"/>
      <c r="I138" s="31"/>
      <c r="J138" s="31"/>
      <c r="K138" s="46" t="n">
        <v>0.487986111111111</v>
      </c>
      <c r="L138" s="47" t="n">
        <v>0.481944444444444</v>
      </c>
      <c r="M138" s="46" t="n">
        <f aca="false">K138-L138</f>
        <v>0.00604166666666667</v>
      </c>
      <c r="N138" s="46"/>
      <c r="O138" s="36" t="n">
        <v>36</v>
      </c>
      <c r="P138" s="46"/>
    </row>
    <row r="139" customFormat="false" ht="12.75" hidden="false" customHeight="false" outlineLevel="0" collapsed="false">
      <c r="A139" s="36" t="n">
        <v>37</v>
      </c>
      <c r="B139" s="43" t="s">
        <v>292</v>
      </c>
      <c r="C139" s="44" t="s">
        <v>461</v>
      </c>
      <c r="D139" s="45" t="s">
        <v>462</v>
      </c>
      <c r="E139" s="31"/>
      <c r="F139" s="31"/>
      <c r="G139" s="31"/>
      <c r="H139" s="31"/>
      <c r="I139" s="31"/>
      <c r="J139" s="31"/>
      <c r="K139" s="46" t="n">
        <v>0.487997685185185</v>
      </c>
      <c r="L139" s="47" t="n">
        <v>0.481944444444444</v>
      </c>
      <c r="M139" s="46" t="n">
        <f aca="false">K139-L139</f>
        <v>0.00605324074074074</v>
      </c>
      <c r="N139" s="46"/>
      <c r="O139" s="36" t="n">
        <v>37</v>
      </c>
      <c r="P139" s="46"/>
    </row>
    <row r="140" customFormat="false" ht="12.75" hidden="false" customHeight="false" outlineLevel="0" collapsed="false">
      <c r="A140" s="36" t="n">
        <v>38</v>
      </c>
      <c r="B140" s="37" t="s">
        <v>250</v>
      </c>
      <c r="C140" s="38" t="s">
        <v>463</v>
      </c>
      <c r="D140" s="39" t="s">
        <v>464</v>
      </c>
      <c r="E140" s="36"/>
      <c r="F140" s="36"/>
      <c r="G140" s="36"/>
      <c r="H140" s="36"/>
      <c r="I140" s="36"/>
      <c r="J140" s="36"/>
      <c r="K140" s="40" t="n">
        <v>0.535219907407407</v>
      </c>
      <c r="L140" s="41" t="n">
        <v>0.529166666666667</v>
      </c>
      <c r="M140" s="40" t="n">
        <f aca="false">K140-L140</f>
        <v>0.00605324074074074</v>
      </c>
      <c r="N140" s="40"/>
      <c r="O140" s="36" t="n">
        <v>37</v>
      </c>
      <c r="P140" s="40"/>
    </row>
    <row r="141" customFormat="false" ht="12.75" hidden="false" customHeight="false" outlineLevel="0" collapsed="false">
      <c r="A141" s="36" t="n">
        <v>39</v>
      </c>
      <c r="B141" s="43" t="s">
        <v>292</v>
      </c>
      <c r="C141" s="44" t="s">
        <v>465</v>
      </c>
      <c r="D141" s="45" t="s">
        <v>466</v>
      </c>
      <c r="E141" s="31"/>
      <c r="F141" s="31"/>
      <c r="G141" s="31"/>
      <c r="H141" s="31"/>
      <c r="I141" s="31"/>
      <c r="J141" s="31"/>
      <c r="K141" s="46" t="n">
        <v>0.504050925925926</v>
      </c>
      <c r="L141" s="47" t="n">
        <v>0.497916666666667</v>
      </c>
      <c r="M141" s="46" t="n">
        <f aca="false">K141-L141</f>
        <v>0.00613425925925926</v>
      </c>
      <c r="N141" s="46"/>
      <c r="O141" s="36" t="n">
        <v>39</v>
      </c>
      <c r="P141" s="46"/>
    </row>
    <row r="142" customFormat="false" ht="12.75" hidden="false" customHeight="false" outlineLevel="0" collapsed="false">
      <c r="A142" s="36" t="n">
        <v>40</v>
      </c>
      <c r="B142" s="43" t="s">
        <v>315</v>
      </c>
      <c r="C142" s="44" t="s">
        <v>467</v>
      </c>
      <c r="D142" s="45" t="s">
        <v>468</v>
      </c>
      <c r="E142" s="31"/>
      <c r="F142" s="31"/>
      <c r="G142" s="31"/>
      <c r="H142" s="31"/>
      <c r="I142" s="31"/>
      <c r="J142" s="31"/>
      <c r="K142" s="46" t="n">
        <v>0.418715277777778</v>
      </c>
      <c r="L142" s="47" t="n">
        <v>0.4125</v>
      </c>
      <c r="M142" s="46" t="n">
        <f aca="false">K142-L142</f>
        <v>0.00621527777777778</v>
      </c>
      <c r="N142" s="46"/>
      <c r="O142" s="36" t="n">
        <v>40</v>
      </c>
      <c r="P142" s="46"/>
    </row>
    <row r="143" customFormat="false" ht="12.75" hidden="false" customHeight="false" outlineLevel="0" collapsed="false">
      <c r="A143" s="36" t="n">
        <v>41</v>
      </c>
      <c r="B143" s="37" t="s">
        <v>318</v>
      </c>
      <c r="C143" s="38" t="s">
        <v>469</v>
      </c>
      <c r="D143" s="39" t="s">
        <v>470</v>
      </c>
      <c r="E143" s="36"/>
      <c r="F143" s="36"/>
      <c r="G143" s="36"/>
      <c r="H143" s="36"/>
      <c r="I143" s="36"/>
      <c r="J143" s="36"/>
      <c r="K143" s="40" t="n">
        <v>0.389571759259259</v>
      </c>
      <c r="L143" s="41" t="n">
        <v>0.383333333333333</v>
      </c>
      <c r="M143" s="40" t="n">
        <f aca="false">K143-L143</f>
        <v>0.00623842592592593</v>
      </c>
      <c r="N143" s="40"/>
      <c r="O143" s="36" t="n">
        <v>41</v>
      </c>
      <c r="P143" s="40"/>
    </row>
    <row r="144" s="42" customFormat="true" ht="12.75" hidden="false" customHeight="false" outlineLevel="0" collapsed="false">
      <c r="A144" s="36" t="n">
        <v>42</v>
      </c>
      <c r="B144" s="37" t="s">
        <v>250</v>
      </c>
      <c r="C144" s="38" t="s">
        <v>471</v>
      </c>
      <c r="D144" s="39" t="s">
        <v>472</v>
      </c>
      <c r="E144" s="36"/>
      <c r="F144" s="36"/>
      <c r="G144" s="36"/>
      <c r="H144" s="36"/>
      <c r="I144" s="36"/>
      <c r="J144" s="36"/>
      <c r="K144" s="40" t="n">
        <v>0.518773148148148</v>
      </c>
      <c r="L144" s="41" t="n">
        <v>0.5125</v>
      </c>
      <c r="M144" s="40" t="n">
        <f aca="false">K144-L144</f>
        <v>0.00627314814814815</v>
      </c>
      <c r="N144" s="40"/>
      <c r="O144" s="36" t="n">
        <v>42</v>
      </c>
      <c r="P144" s="40"/>
    </row>
    <row r="145" s="42" customFormat="true" ht="12.75" hidden="false" customHeight="false" outlineLevel="0" collapsed="false">
      <c r="A145" s="36" t="n">
        <v>43</v>
      </c>
      <c r="B145" s="37" t="s">
        <v>253</v>
      </c>
      <c r="C145" s="38" t="s">
        <v>473</v>
      </c>
      <c r="D145" s="39" t="s">
        <v>474</v>
      </c>
      <c r="E145" s="36"/>
      <c r="F145" s="36"/>
      <c r="G145" s="36"/>
      <c r="H145" s="36"/>
      <c r="I145" s="36"/>
      <c r="J145" s="36"/>
      <c r="K145" s="40" t="n">
        <v>0.463958333333333</v>
      </c>
      <c r="L145" s="41" t="n">
        <v>0.457638888888889</v>
      </c>
      <c r="M145" s="40" t="n">
        <f aca="false">K145-L145</f>
        <v>0.00631944444444444</v>
      </c>
      <c r="N145" s="40"/>
      <c r="O145" s="36" t="n">
        <v>43</v>
      </c>
      <c r="P145" s="40"/>
    </row>
    <row r="146" s="42" customFormat="true" ht="12.75" hidden="false" customHeight="false" outlineLevel="0" collapsed="false">
      <c r="A146" s="36" t="n">
        <v>44</v>
      </c>
      <c r="B146" s="37" t="s">
        <v>268</v>
      </c>
      <c r="C146" s="38" t="s">
        <v>475</v>
      </c>
      <c r="D146" s="37" t="s">
        <v>476</v>
      </c>
      <c r="E146" s="36"/>
      <c r="F146" s="36"/>
      <c r="G146" s="36"/>
      <c r="H146" s="36"/>
      <c r="I146" s="36"/>
      <c r="J146" s="36"/>
      <c r="K146" s="40" t="n">
        <v>0.544513888888889</v>
      </c>
      <c r="L146" s="41" t="n">
        <v>0.538194444444444</v>
      </c>
      <c r="M146" s="40" t="n">
        <f aca="false">K146-L146</f>
        <v>0.00631944444444444</v>
      </c>
      <c r="N146" s="40"/>
      <c r="O146" s="36" t="n">
        <v>43</v>
      </c>
      <c r="P146" s="40"/>
    </row>
    <row r="147" s="42" customFormat="true" ht="12.75" hidden="false" customHeight="false" outlineLevel="0" collapsed="false">
      <c r="A147" s="36" t="n">
        <v>45</v>
      </c>
      <c r="B147" s="43" t="s">
        <v>244</v>
      </c>
      <c r="C147" s="44" t="s">
        <v>477</v>
      </c>
      <c r="D147" s="45" t="s">
        <v>478</v>
      </c>
      <c r="E147" s="31"/>
      <c r="F147" s="31"/>
      <c r="G147" s="31"/>
      <c r="H147" s="31"/>
      <c r="I147" s="31"/>
      <c r="J147" s="31"/>
      <c r="K147" s="46" t="n">
        <v>0.557037037037037</v>
      </c>
      <c r="L147" s="41" t="n">
        <v>0.550694444444445</v>
      </c>
      <c r="M147" s="46" t="n">
        <f aca="false">K147-L147</f>
        <v>0.00634259259259259</v>
      </c>
      <c r="N147" s="46"/>
      <c r="O147" s="36" t="n">
        <v>45</v>
      </c>
      <c r="P147" s="46"/>
    </row>
    <row r="148" s="42" customFormat="true" ht="12.75" hidden="false" customHeight="false" outlineLevel="0" collapsed="false">
      <c r="A148" s="36" t="n">
        <v>46</v>
      </c>
      <c r="B148" s="43" t="s">
        <v>244</v>
      </c>
      <c r="C148" s="44" t="s">
        <v>479</v>
      </c>
      <c r="D148" s="45" t="s">
        <v>480</v>
      </c>
      <c r="E148" s="31"/>
      <c r="F148" s="31"/>
      <c r="G148" s="31"/>
      <c r="H148" s="31"/>
      <c r="I148" s="31"/>
      <c r="J148" s="31"/>
      <c r="K148" s="46" t="n">
        <v>0.557048611111111</v>
      </c>
      <c r="L148" s="41" t="n">
        <v>0.550694444444445</v>
      </c>
      <c r="M148" s="46" t="n">
        <f aca="false">K148-L148</f>
        <v>0.00635416666666667</v>
      </c>
      <c r="N148" s="46"/>
      <c r="O148" s="36" t="n">
        <v>46</v>
      </c>
      <c r="P148" s="46"/>
    </row>
    <row r="149" s="42" customFormat="true" ht="12.75" hidden="false" customHeight="false" outlineLevel="0" collapsed="false">
      <c r="A149" s="36" t="n">
        <v>47</v>
      </c>
      <c r="B149" s="43" t="s">
        <v>349</v>
      </c>
      <c r="C149" s="44" t="s">
        <v>481</v>
      </c>
      <c r="D149" s="45" t="s">
        <v>482</v>
      </c>
      <c r="E149" s="31"/>
      <c r="F149" s="31"/>
      <c r="G149" s="31"/>
      <c r="H149" s="31"/>
      <c r="I149" s="31"/>
      <c r="J149" s="31"/>
      <c r="K149" s="46" t="n">
        <v>0.414756944444445</v>
      </c>
      <c r="L149" s="47" t="n">
        <v>0.408333333333333</v>
      </c>
      <c r="M149" s="46" t="n">
        <f aca="false">K149-L149</f>
        <v>0.00642361111111111</v>
      </c>
      <c r="N149" s="46"/>
      <c r="O149" s="36" t="n">
        <v>47</v>
      </c>
      <c r="P149" s="46"/>
    </row>
    <row r="150" s="42" customFormat="true" ht="12.75" hidden="false" customHeight="false" outlineLevel="0" collapsed="false">
      <c r="A150" s="36" t="n">
        <v>48</v>
      </c>
      <c r="B150" s="37" t="s">
        <v>312</v>
      </c>
      <c r="C150" s="38" t="s">
        <v>483</v>
      </c>
      <c r="D150" s="37" t="s">
        <v>484</v>
      </c>
      <c r="E150" s="36"/>
      <c r="F150" s="36"/>
      <c r="G150" s="36"/>
      <c r="H150" s="36"/>
      <c r="I150" s="36"/>
      <c r="J150" s="36"/>
      <c r="K150" s="40" t="n">
        <v>0.59193287037037</v>
      </c>
      <c r="L150" s="41" t="n">
        <v>0.585416666666667</v>
      </c>
      <c r="M150" s="40" t="n">
        <f aca="false">K150-L150</f>
        <v>0.0065162037037037</v>
      </c>
      <c r="N150" s="40"/>
      <c r="O150" s="36" t="n">
        <v>48</v>
      </c>
      <c r="P150" s="40"/>
    </row>
    <row r="151" s="42" customFormat="true" ht="12.75" hidden="false" customHeight="false" outlineLevel="0" collapsed="false">
      <c r="A151" s="36" t="n">
        <v>49</v>
      </c>
      <c r="B151" s="37" t="s">
        <v>309</v>
      </c>
      <c r="C151" s="38" t="s">
        <v>485</v>
      </c>
      <c r="D151" s="39" t="s">
        <v>486</v>
      </c>
      <c r="E151" s="36"/>
      <c r="F151" s="36"/>
      <c r="G151" s="36"/>
      <c r="H151" s="36"/>
      <c r="I151" s="36"/>
      <c r="J151" s="36"/>
      <c r="K151" s="40" t="n">
        <v>0.523206018518518</v>
      </c>
      <c r="L151" s="41" t="n">
        <v>0.516666666666667</v>
      </c>
      <c r="M151" s="40" t="n">
        <f aca="false">K151-L151</f>
        <v>0.00653935185185185</v>
      </c>
      <c r="N151" s="40"/>
      <c r="O151" s="36" t="n">
        <v>49</v>
      </c>
      <c r="P151" s="40"/>
    </row>
    <row r="152" s="42" customFormat="true" ht="12.75" hidden="false" customHeight="false" outlineLevel="0" collapsed="false">
      <c r="A152" s="36" t="n">
        <v>50</v>
      </c>
      <c r="B152" s="43" t="s">
        <v>327</v>
      </c>
      <c r="C152" s="44" t="s">
        <v>487</v>
      </c>
      <c r="D152" s="45" t="s">
        <v>488</v>
      </c>
      <c r="E152" s="31"/>
      <c r="F152" s="31"/>
      <c r="G152" s="31"/>
      <c r="H152" s="31"/>
      <c r="I152" s="31"/>
      <c r="J152" s="31"/>
      <c r="K152" s="46" t="n">
        <v>0.485011574074074</v>
      </c>
      <c r="L152" s="47" t="n">
        <v>0.478472222222222</v>
      </c>
      <c r="M152" s="46" t="n">
        <f aca="false">K152-L152</f>
        <v>0.00653935185185185</v>
      </c>
      <c r="N152" s="46"/>
      <c r="O152" s="36" t="n">
        <v>49</v>
      </c>
      <c r="P152" s="46"/>
    </row>
    <row r="153" s="42" customFormat="true" ht="12.75" hidden="false" customHeight="false" outlineLevel="0" collapsed="false">
      <c r="A153" s="36" t="n">
        <v>51</v>
      </c>
      <c r="B153" s="37" t="s">
        <v>297</v>
      </c>
      <c r="C153" s="38" t="s">
        <v>489</v>
      </c>
      <c r="D153" s="39" t="s">
        <v>490</v>
      </c>
      <c r="E153" s="36"/>
      <c r="F153" s="36"/>
      <c r="G153" s="36"/>
      <c r="H153" s="36"/>
      <c r="I153" s="36"/>
      <c r="J153" s="36"/>
      <c r="K153" s="40" t="n">
        <v>0.385763888888889</v>
      </c>
      <c r="L153" s="41" t="n">
        <v>0.379166666666667</v>
      </c>
      <c r="M153" s="40" t="n">
        <f aca="false">K153-L153</f>
        <v>0.00659722222222222</v>
      </c>
      <c r="N153" s="40"/>
      <c r="O153" s="36" t="n">
        <v>51</v>
      </c>
      <c r="P153" s="40"/>
    </row>
    <row r="154" s="42" customFormat="true" ht="12.75" hidden="false" customHeight="false" outlineLevel="0" collapsed="false">
      <c r="A154" s="36" t="n">
        <v>52</v>
      </c>
      <c r="B154" s="43" t="s">
        <v>327</v>
      </c>
      <c r="C154" s="44" t="s">
        <v>491</v>
      </c>
      <c r="D154" s="45" t="s">
        <v>492</v>
      </c>
      <c r="E154" s="31"/>
      <c r="F154" s="31"/>
      <c r="G154" s="31"/>
      <c r="H154" s="31"/>
      <c r="I154" s="31"/>
      <c r="J154" s="31"/>
      <c r="K154" s="46" t="n">
        <v>0.485104166666667</v>
      </c>
      <c r="L154" s="47" t="n">
        <v>0.478472222222222</v>
      </c>
      <c r="M154" s="46" t="n">
        <f aca="false">K154-L154</f>
        <v>0.00663194444444445</v>
      </c>
      <c r="N154" s="46"/>
      <c r="O154" s="36" t="n">
        <v>52</v>
      </c>
      <c r="P154" s="46"/>
    </row>
    <row r="155" s="42" customFormat="true" ht="12.75" hidden="false" customHeight="false" outlineLevel="0" collapsed="false">
      <c r="A155" s="36" t="n">
        <v>53</v>
      </c>
      <c r="B155" s="37" t="s">
        <v>239</v>
      </c>
      <c r="C155" s="38" t="s">
        <v>493</v>
      </c>
      <c r="D155" s="39" t="s">
        <v>494</v>
      </c>
      <c r="E155" s="36"/>
      <c r="F155" s="36"/>
      <c r="G155" s="36"/>
      <c r="H155" s="36"/>
      <c r="I155" s="36"/>
      <c r="J155" s="36"/>
      <c r="K155" s="40" t="n">
        <v>0.516354166666667</v>
      </c>
      <c r="L155" s="41" t="n">
        <v>0.509722222222222</v>
      </c>
      <c r="M155" s="40" t="n">
        <f aca="false">K155-L155</f>
        <v>0.00663194444444445</v>
      </c>
      <c r="N155" s="40"/>
      <c r="O155" s="36" t="n">
        <v>52</v>
      </c>
      <c r="P155" s="40"/>
    </row>
    <row r="156" s="42" customFormat="true" ht="12.75" hidden="false" customHeight="false" outlineLevel="0" collapsed="false">
      <c r="A156" s="36" t="n">
        <v>54</v>
      </c>
      <c r="B156" s="37" t="s">
        <v>281</v>
      </c>
      <c r="C156" s="38" t="s">
        <v>495</v>
      </c>
      <c r="D156" s="39" t="s">
        <v>496</v>
      </c>
      <c r="E156" s="36"/>
      <c r="F156" s="36"/>
      <c r="G156" s="36"/>
      <c r="H156" s="36"/>
      <c r="I156" s="36"/>
      <c r="J156" s="36"/>
      <c r="K156" s="40" t="n">
        <v>0.583159722222222</v>
      </c>
      <c r="L156" s="41" t="n">
        <v>0.576388888888889</v>
      </c>
      <c r="M156" s="40" t="n">
        <f aca="false">K156-L156</f>
        <v>0.00677083333333333</v>
      </c>
      <c r="N156" s="40"/>
      <c r="O156" s="36" t="n">
        <v>54</v>
      </c>
      <c r="P156" s="40"/>
    </row>
    <row r="157" s="42" customFormat="true" ht="12.75" hidden="false" customHeight="false" outlineLevel="0" collapsed="false">
      <c r="A157" s="36" t="n">
        <v>55</v>
      </c>
      <c r="B157" s="37" t="s">
        <v>247</v>
      </c>
      <c r="C157" s="38" t="s">
        <v>497</v>
      </c>
      <c r="D157" s="39" t="s">
        <v>498</v>
      </c>
      <c r="E157" s="36"/>
      <c r="F157" s="36"/>
      <c r="G157" s="36"/>
      <c r="H157" s="36"/>
      <c r="I157" s="36"/>
      <c r="J157" s="36"/>
      <c r="K157" s="40" t="n">
        <v>0.64775462962963</v>
      </c>
      <c r="L157" s="41" t="n">
        <v>0.640972222222222</v>
      </c>
      <c r="M157" s="40" t="n">
        <f aca="false">K157-L157</f>
        <v>0.00678240740740741</v>
      </c>
      <c r="N157" s="40"/>
      <c r="O157" s="36" t="n">
        <v>55</v>
      </c>
      <c r="P157" s="40"/>
    </row>
    <row r="158" s="42" customFormat="true" ht="12.75" hidden="false" customHeight="false" outlineLevel="0" collapsed="false">
      <c r="A158" s="36" t="n">
        <v>56</v>
      </c>
      <c r="B158" s="43" t="s">
        <v>335</v>
      </c>
      <c r="C158" s="44" t="s">
        <v>499</v>
      </c>
      <c r="D158" s="45" t="s">
        <v>500</v>
      </c>
      <c r="E158" s="31"/>
      <c r="F158" s="31"/>
      <c r="G158" s="31"/>
      <c r="H158" s="31"/>
      <c r="I158" s="31"/>
      <c r="J158" s="31"/>
      <c r="K158" s="46" t="n">
        <v>0.423483796296296</v>
      </c>
      <c r="L158" s="47" t="n">
        <v>0.416666666666667</v>
      </c>
      <c r="M158" s="46" t="n">
        <f aca="false">K158-L158</f>
        <v>0.00681712962962963</v>
      </c>
      <c r="N158" s="46"/>
      <c r="O158" s="36" t="n">
        <v>56</v>
      </c>
      <c r="P158" s="46"/>
    </row>
    <row r="159" s="42" customFormat="true" ht="12.75" hidden="false" customHeight="false" outlineLevel="0" collapsed="false">
      <c r="A159" s="36" t="n">
        <v>57</v>
      </c>
      <c r="B159" s="37" t="s">
        <v>312</v>
      </c>
      <c r="C159" s="38" t="s">
        <v>501</v>
      </c>
      <c r="D159" s="37" t="s">
        <v>502</v>
      </c>
      <c r="E159" s="36"/>
      <c r="F159" s="36"/>
      <c r="G159" s="36"/>
      <c r="H159" s="36"/>
      <c r="I159" s="36"/>
      <c r="J159" s="36"/>
      <c r="K159" s="40" t="n">
        <v>0.592256944444444</v>
      </c>
      <c r="L159" s="41" t="n">
        <v>0.585416666666667</v>
      </c>
      <c r="M159" s="40" t="n">
        <f aca="false">K159-L159</f>
        <v>0.00684027777777778</v>
      </c>
      <c r="N159" s="40"/>
      <c r="O159" s="36" t="n">
        <v>57</v>
      </c>
      <c r="P159" s="40"/>
    </row>
    <row r="160" s="42" customFormat="true" ht="12.75" hidden="false" customHeight="false" outlineLevel="0" collapsed="false">
      <c r="A160" s="36" t="n">
        <v>58</v>
      </c>
      <c r="B160" s="43" t="s">
        <v>327</v>
      </c>
      <c r="C160" s="44" t="s">
        <v>503</v>
      </c>
      <c r="D160" s="45" t="s">
        <v>504</v>
      </c>
      <c r="E160" s="31"/>
      <c r="F160" s="31"/>
      <c r="G160" s="31"/>
      <c r="H160" s="31"/>
      <c r="I160" s="31"/>
      <c r="J160" s="31"/>
      <c r="K160" s="46" t="n">
        <v>0.485335648148148</v>
      </c>
      <c r="L160" s="47" t="n">
        <v>0.478472222222222</v>
      </c>
      <c r="M160" s="46" t="n">
        <f aca="false">K160-L160</f>
        <v>0.00686342592592593</v>
      </c>
      <c r="N160" s="46"/>
      <c r="O160" s="36" t="n">
        <v>58</v>
      </c>
      <c r="P160" s="46"/>
    </row>
    <row r="161" s="42" customFormat="true" ht="12.75" hidden="false" customHeight="false" outlineLevel="0" collapsed="false">
      <c r="A161" s="36" t="n">
        <v>59</v>
      </c>
      <c r="B161" s="37" t="s">
        <v>284</v>
      </c>
      <c r="C161" s="38" t="s">
        <v>505</v>
      </c>
      <c r="D161" s="39" t="s">
        <v>506</v>
      </c>
      <c r="E161" s="36"/>
      <c r="F161" s="36"/>
      <c r="G161" s="36"/>
      <c r="H161" s="36"/>
      <c r="I161" s="36"/>
      <c r="J161" s="36"/>
      <c r="K161" s="40" t="n">
        <v>0.461041666666667</v>
      </c>
      <c r="L161" s="41" t="n">
        <v>0.454166666666667</v>
      </c>
      <c r="M161" s="40" t="n">
        <f aca="false">K161-L161</f>
        <v>0.006875</v>
      </c>
      <c r="N161" s="40"/>
      <c r="O161" s="36" t="n">
        <v>59</v>
      </c>
      <c r="P161" s="40"/>
    </row>
    <row r="162" s="42" customFormat="true" ht="12.75" hidden="false" customHeight="false" outlineLevel="0" collapsed="false">
      <c r="A162" s="36" t="n">
        <v>60</v>
      </c>
      <c r="B162" s="37" t="s">
        <v>253</v>
      </c>
      <c r="C162" s="38" t="s">
        <v>507</v>
      </c>
      <c r="D162" s="39" t="s">
        <v>508</v>
      </c>
      <c r="E162" s="36"/>
      <c r="F162" s="36"/>
      <c r="G162" s="36"/>
      <c r="H162" s="36"/>
      <c r="I162" s="36"/>
      <c r="J162" s="36"/>
      <c r="K162" s="40" t="n">
        <v>0.482581018518519</v>
      </c>
      <c r="L162" s="41" t="n">
        <v>0.475694444444444</v>
      </c>
      <c r="M162" s="40" t="n">
        <f aca="false">K162-L162</f>
        <v>0.00688657407407407</v>
      </c>
      <c r="N162" s="40"/>
      <c r="O162" s="36" t="n">
        <v>60</v>
      </c>
      <c r="P162" s="40"/>
    </row>
    <row r="163" s="42" customFormat="true" ht="12.75" hidden="false" customHeight="false" outlineLevel="0" collapsed="false">
      <c r="A163" s="36" t="n">
        <v>61</v>
      </c>
      <c r="B163" s="43" t="s">
        <v>289</v>
      </c>
      <c r="C163" s="44" t="s">
        <v>509</v>
      </c>
      <c r="D163" s="45" t="s">
        <v>510</v>
      </c>
      <c r="E163" s="31"/>
      <c r="F163" s="31"/>
      <c r="G163" s="31"/>
      <c r="H163" s="36"/>
      <c r="I163" s="36"/>
      <c r="J163" s="36"/>
      <c r="K163" s="40" t="n">
        <v>0.492303240740741</v>
      </c>
      <c r="L163" s="47" t="n">
        <v>0.485416666666667</v>
      </c>
      <c r="M163" s="46" t="n">
        <f aca="false">K163-L163</f>
        <v>0.00688657407407407</v>
      </c>
      <c r="N163" s="46"/>
      <c r="O163" s="36" t="n">
        <v>60</v>
      </c>
      <c r="P163" s="40"/>
    </row>
    <row r="164" s="42" customFormat="true" ht="12.75" hidden="false" customHeight="false" outlineLevel="0" collapsed="false">
      <c r="A164" s="36" t="n">
        <v>62</v>
      </c>
      <c r="B164" s="43" t="s">
        <v>289</v>
      </c>
      <c r="C164" s="44" t="s">
        <v>511</v>
      </c>
      <c r="D164" s="45" t="s">
        <v>512</v>
      </c>
      <c r="E164" s="31"/>
      <c r="F164" s="31"/>
      <c r="G164" s="31"/>
      <c r="H164" s="36"/>
      <c r="I164" s="36"/>
      <c r="J164" s="36"/>
      <c r="K164" s="40" t="n">
        <v>0.508969907407407</v>
      </c>
      <c r="L164" s="47" t="n">
        <v>0.502083333333333</v>
      </c>
      <c r="M164" s="46" t="n">
        <f aca="false">K164-L164</f>
        <v>0.00688657407407407</v>
      </c>
      <c r="N164" s="46"/>
      <c r="O164" s="36" t="n">
        <v>60</v>
      </c>
      <c r="P164" s="40"/>
    </row>
    <row r="165" customFormat="false" ht="12.75" hidden="false" customHeight="false" outlineLevel="0" collapsed="false">
      <c r="A165" s="36" t="n">
        <v>63</v>
      </c>
      <c r="B165" s="37" t="s">
        <v>253</v>
      </c>
      <c r="C165" s="38" t="s">
        <v>513</v>
      </c>
      <c r="D165" s="39" t="s">
        <v>514</v>
      </c>
      <c r="E165" s="36"/>
      <c r="F165" s="36"/>
      <c r="G165" s="36"/>
      <c r="H165" s="36"/>
      <c r="I165" s="36"/>
      <c r="J165" s="36"/>
      <c r="K165" s="40" t="n">
        <v>0.464641203703704</v>
      </c>
      <c r="L165" s="41" t="n">
        <v>0.457638888888889</v>
      </c>
      <c r="M165" s="40" t="n">
        <f aca="false">K165-L165</f>
        <v>0.00700231481481481</v>
      </c>
      <c r="N165" s="40"/>
      <c r="O165" s="36" t="n">
        <v>63</v>
      </c>
      <c r="P165" s="40"/>
    </row>
    <row r="166" customFormat="false" ht="12.75" hidden="false" customHeight="false" outlineLevel="0" collapsed="false">
      <c r="A166" s="36" t="n">
        <v>64</v>
      </c>
      <c r="B166" s="37" t="s">
        <v>352</v>
      </c>
      <c r="C166" s="38" t="s">
        <v>515</v>
      </c>
      <c r="D166" s="39" t="s">
        <v>516</v>
      </c>
      <c r="E166" s="36"/>
      <c r="F166" s="36"/>
      <c r="G166" s="36"/>
      <c r="H166" s="36"/>
      <c r="I166" s="36"/>
      <c r="J166" s="36"/>
      <c r="K166" s="40" t="n">
        <v>0.452905092592593</v>
      </c>
      <c r="L166" s="41" t="n">
        <v>0.445833333333333</v>
      </c>
      <c r="M166" s="40" t="n">
        <f aca="false">K166-L166</f>
        <v>0.00707175925925926</v>
      </c>
      <c r="N166" s="40"/>
      <c r="O166" s="36" t="n">
        <v>64</v>
      </c>
      <c r="P166" s="40"/>
    </row>
    <row r="167" customFormat="false" ht="12.75" hidden="false" customHeight="false" outlineLevel="0" collapsed="false">
      <c r="A167" s="36" t="n">
        <v>65</v>
      </c>
      <c r="B167" s="37" t="s">
        <v>318</v>
      </c>
      <c r="C167" s="38" t="s">
        <v>517</v>
      </c>
      <c r="D167" s="39" t="s">
        <v>518</v>
      </c>
      <c r="E167" s="36"/>
      <c r="F167" s="36"/>
      <c r="G167" s="36"/>
      <c r="H167" s="36"/>
      <c r="I167" s="36"/>
      <c r="J167" s="36"/>
      <c r="K167" s="40" t="n">
        <v>0.390462962962963</v>
      </c>
      <c r="L167" s="41" t="n">
        <v>0.383333333333333</v>
      </c>
      <c r="M167" s="40" t="n">
        <f aca="false">K167-L167</f>
        <v>0.00712962962962963</v>
      </c>
      <c r="N167" s="40"/>
      <c r="O167" s="36" t="n">
        <v>65</v>
      </c>
      <c r="P167" s="40"/>
    </row>
    <row r="168" customFormat="false" ht="12.75" hidden="false" customHeight="false" outlineLevel="0" collapsed="false">
      <c r="A168" s="36" t="n">
        <v>66</v>
      </c>
      <c r="B168" s="37" t="s">
        <v>352</v>
      </c>
      <c r="C168" s="38" t="s">
        <v>519</v>
      </c>
      <c r="D168" s="39" t="s">
        <v>520</v>
      </c>
      <c r="E168" s="36"/>
      <c r="F168" s="36"/>
      <c r="G168" s="36"/>
      <c r="H168" s="36"/>
      <c r="I168" s="36"/>
      <c r="J168" s="36"/>
      <c r="K168" s="40" t="n">
        <v>0.453113425925926</v>
      </c>
      <c r="L168" s="41" t="n">
        <v>0.445833333333333</v>
      </c>
      <c r="M168" s="40" t="n">
        <f aca="false">K168-L168</f>
        <v>0.00728009259259259</v>
      </c>
      <c r="N168" s="40"/>
      <c r="O168" s="36" t="n">
        <v>66</v>
      </c>
      <c r="P168" s="40"/>
    </row>
    <row r="169" customFormat="false" ht="12.75" hidden="false" customHeight="false" outlineLevel="0" collapsed="false">
      <c r="A169" s="36" t="n">
        <v>67</v>
      </c>
      <c r="B169" s="37" t="s">
        <v>261</v>
      </c>
      <c r="C169" s="38" t="s">
        <v>521</v>
      </c>
      <c r="D169" s="39" t="s">
        <v>522</v>
      </c>
      <c r="E169" s="36"/>
      <c r="F169" s="36"/>
      <c r="G169" s="36"/>
      <c r="H169" s="36"/>
      <c r="I169" s="36"/>
      <c r="J169" s="36"/>
      <c r="K169" s="40" t="n">
        <v>0.394837962962963</v>
      </c>
      <c r="L169" s="41" t="n">
        <v>0.3875</v>
      </c>
      <c r="M169" s="40" t="n">
        <f aca="false">K169-L169</f>
        <v>0.00733796296296296</v>
      </c>
      <c r="N169" s="40"/>
      <c r="O169" s="36" t="n">
        <v>67</v>
      </c>
      <c r="P169" s="40"/>
    </row>
    <row r="170" customFormat="false" ht="12.75" hidden="false" customHeight="false" outlineLevel="0" collapsed="false">
      <c r="A170" s="36" t="n">
        <v>68</v>
      </c>
      <c r="B170" s="43" t="s">
        <v>523</v>
      </c>
      <c r="C170" s="44" t="s">
        <v>524</v>
      </c>
      <c r="D170" s="45" t="s">
        <v>525</v>
      </c>
      <c r="E170" s="31"/>
      <c r="F170" s="31"/>
      <c r="G170" s="31"/>
      <c r="H170" s="31"/>
      <c r="I170" s="31"/>
      <c r="J170" s="31"/>
      <c r="K170" s="46" t="n">
        <v>0.496944444444444</v>
      </c>
      <c r="L170" s="47" t="n">
        <v>0.489583333333333</v>
      </c>
      <c r="M170" s="46" t="n">
        <f aca="false">K170-L170</f>
        <v>0.00736111111111111</v>
      </c>
      <c r="N170" s="46"/>
      <c r="O170" s="36" t="n">
        <v>68</v>
      </c>
      <c r="P170" s="46"/>
    </row>
    <row r="171" customFormat="false" ht="12.75" hidden="false" customHeight="false" outlineLevel="0" collapsed="false">
      <c r="A171" s="36" t="n">
        <v>69</v>
      </c>
      <c r="B171" s="37" t="s">
        <v>236</v>
      </c>
      <c r="C171" s="38" t="s">
        <v>526</v>
      </c>
      <c r="D171" s="39" t="s">
        <v>527</v>
      </c>
      <c r="E171" s="36"/>
      <c r="F171" s="36"/>
      <c r="G171" s="36"/>
      <c r="H171" s="36"/>
      <c r="I171" s="36"/>
      <c r="J171" s="36"/>
      <c r="K171" s="40" t="n">
        <v>0.399155092592593</v>
      </c>
      <c r="L171" s="41" t="n">
        <v>0.391666666666667</v>
      </c>
      <c r="M171" s="40" t="n">
        <f aca="false">K171-L171</f>
        <v>0.00748842592592593</v>
      </c>
      <c r="N171" s="40"/>
      <c r="O171" s="36" t="n">
        <v>69</v>
      </c>
      <c r="P171" s="40"/>
    </row>
    <row r="172" customFormat="false" ht="12.75" hidden="false" customHeight="false" outlineLevel="0" collapsed="false">
      <c r="A172" s="36" t="n">
        <v>70</v>
      </c>
      <c r="B172" s="43" t="s">
        <v>523</v>
      </c>
      <c r="C172" s="44" t="s">
        <v>528</v>
      </c>
      <c r="D172" s="45" t="s">
        <v>529</v>
      </c>
      <c r="E172" s="31"/>
      <c r="F172" s="31"/>
      <c r="G172" s="31"/>
      <c r="H172" s="31"/>
      <c r="I172" s="31"/>
      <c r="J172" s="31"/>
      <c r="K172" s="46" t="n">
        <v>0.497083333333333</v>
      </c>
      <c r="L172" s="47" t="n">
        <v>0.489583333333333</v>
      </c>
      <c r="M172" s="46" t="n">
        <f aca="false">K172-L172</f>
        <v>0.0075</v>
      </c>
      <c r="N172" s="46"/>
      <c r="O172" s="36" t="n">
        <v>70</v>
      </c>
      <c r="P172" s="46"/>
    </row>
    <row r="173" customFormat="false" ht="12.75" hidden="false" customHeight="false" outlineLevel="0" collapsed="false">
      <c r="A173" s="36" t="n">
        <v>71</v>
      </c>
      <c r="B173" s="37" t="s">
        <v>309</v>
      </c>
      <c r="C173" s="38" t="s">
        <v>530</v>
      </c>
      <c r="D173" s="39" t="s">
        <v>531</v>
      </c>
      <c r="E173" s="36"/>
      <c r="F173" s="36"/>
      <c r="G173" s="36"/>
      <c r="H173" s="36"/>
      <c r="I173" s="36"/>
      <c r="J173" s="36"/>
      <c r="K173" s="40" t="n">
        <v>0.524236111111111</v>
      </c>
      <c r="L173" s="41" t="n">
        <v>0.516666666666667</v>
      </c>
      <c r="M173" s="40" t="n">
        <f aca="false">K173-L173</f>
        <v>0.00756944444444445</v>
      </c>
      <c r="N173" s="40"/>
      <c r="O173" s="36" t="n">
        <v>71</v>
      </c>
      <c r="P173" s="40"/>
    </row>
    <row r="174" customFormat="false" ht="12.75" hidden="false" customHeight="false" outlineLevel="0" collapsed="false">
      <c r="A174" s="36" t="n">
        <v>72</v>
      </c>
      <c r="B174" s="43" t="s">
        <v>330</v>
      </c>
      <c r="C174" s="44" t="s">
        <v>532</v>
      </c>
      <c r="D174" s="45" t="s">
        <v>533</v>
      </c>
      <c r="E174" s="31"/>
      <c r="F174" s="31"/>
      <c r="G174" s="31"/>
      <c r="H174" s="31"/>
      <c r="I174" s="31"/>
      <c r="J174" s="31"/>
      <c r="K174" s="46" t="n">
        <v>0.549953703703704</v>
      </c>
      <c r="L174" s="47" t="n">
        <v>0.542361111111111</v>
      </c>
      <c r="M174" s="46" t="n">
        <f aca="false">K174-L174</f>
        <v>0.00759259259259259</v>
      </c>
      <c r="N174" s="46"/>
      <c r="O174" s="36" t="n">
        <v>72</v>
      </c>
      <c r="P174" s="46"/>
    </row>
    <row r="175" customFormat="false" ht="12.75" hidden="false" customHeight="false" outlineLevel="0" collapsed="false">
      <c r="A175" s="36" t="n">
        <v>73</v>
      </c>
      <c r="B175" s="37" t="s">
        <v>271</v>
      </c>
      <c r="C175" s="38" t="s">
        <v>534</v>
      </c>
      <c r="D175" s="39" t="s">
        <v>535</v>
      </c>
      <c r="E175" s="36"/>
      <c r="F175" s="31"/>
      <c r="G175" s="36"/>
      <c r="H175" s="31"/>
      <c r="I175" s="31"/>
      <c r="J175" s="31"/>
      <c r="K175" s="46" t="n">
        <v>0.554236111111111</v>
      </c>
      <c r="L175" s="47" t="n">
        <v>0.546527777777778</v>
      </c>
      <c r="M175" s="46" t="n">
        <f aca="false">K175-L175</f>
        <v>0.00770833333333333</v>
      </c>
      <c r="N175" s="46"/>
      <c r="O175" s="36" t="n">
        <v>73</v>
      </c>
      <c r="P175" s="46"/>
    </row>
    <row r="176" customFormat="false" ht="12.75" hidden="false" customHeight="false" outlineLevel="0" collapsed="false">
      <c r="A176" s="36" t="n">
        <v>74</v>
      </c>
      <c r="B176" s="43" t="s">
        <v>315</v>
      </c>
      <c r="C176" s="44" t="s">
        <v>536</v>
      </c>
      <c r="D176" s="45" t="s">
        <v>537</v>
      </c>
      <c r="E176" s="31"/>
      <c r="F176" s="31"/>
      <c r="G176" s="31"/>
      <c r="H176" s="31"/>
      <c r="I176" s="31"/>
      <c r="J176" s="31"/>
      <c r="K176" s="46" t="n">
        <v>0.437569444444444</v>
      </c>
      <c r="L176" s="47" t="n">
        <v>0.429861111111111</v>
      </c>
      <c r="M176" s="46" t="n">
        <f aca="false">K176-L176</f>
        <v>0.00770833333333333</v>
      </c>
      <c r="N176" s="46"/>
      <c r="O176" s="36" t="n">
        <v>73</v>
      </c>
      <c r="P176" s="46"/>
    </row>
    <row r="177" customFormat="false" ht="12.75" hidden="false" customHeight="false" outlineLevel="0" collapsed="false">
      <c r="A177" s="36" t="n">
        <v>75</v>
      </c>
      <c r="B177" s="43" t="s">
        <v>523</v>
      </c>
      <c r="C177" s="38" t="s">
        <v>538</v>
      </c>
      <c r="D177" s="39" t="s">
        <v>539</v>
      </c>
      <c r="E177" s="31"/>
      <c r="F177" s="31"/>
      <c r="G177" s="31"/>
      <c r="H177" s="31"/>
      <c r="I177" s="31"/>
      <c r="J177" s="31"/>
      <c r="K177" s="46" t="n">
        <v>0.513993055555556</v>
      </c>
      <c r="L177" s="47" t="n">
        <v>0.50625</v>
      </c>
      <c r="M177" s="46" t="n">
        <f aca="false">K177-L177</f>
        <v>0.00774305555555556</v>
      </c>
      <c r="N177" s="46"/>
      <c r="O177" s="36" t="n">
        <v>75</v>
      </c>
      <c r="P177" s="46"/>
    </row>
    <row r="178" customFormat="false" ht="12.75" hidden="false" customHeight="false" outlineLevel="0" collapsed="false">
      <c r="A178" s="36" t="n">
        <v>76</v>
      </c>
      <c r="B178" s="37" t="s">
        <v>281</v>
      </c>
      <c r="C178" s="38" t="s">
        <v>540</v>
      </c>
      <c r="D178" s="39" t="s">
        <v>541</v>
      </c>
      <c r="E178" s="36"/>
      <c r="F178" s="36"/>
      <c r="G178" s="36"/>
      <c r="H178" s="36"/>
      <c r="I178" s="36"/>
      <c r="J178" s="36"/>
      <c r="K178" s="40" t="n">
        <v>0.584143518518519</v>
      </c>
      <c r="L178" s="41" t="n">
        <v>0.576388888888889</v>
      </c>
      <c r="M178" s="40" t="n">
        <f aca="false">K178-L178</f>
        <v>0.00775462962962963</v>
      </c>
      <c r="N178" s="40"/>
      <c r="O178" s="36" t="n">
        <v>76</v>
      </c>
      <c r="P178" s="40"/>
    </row>
    <row r="179" customFormat="false" ht="12.75" hidden="false" customHeight="false" outlineLevel="0" collapsed="false">
      <c r="A179" s="36" t="n">
        <v>77</v>
      </c>
      <c r="B179" s="43" t="s">
        <v>335</v>
      </c>
      <c r="C179" s="44" t="s">
        <v>542</v>
      </c>
      <c r="D179" s="45" t="s">
        <v>543</v>
      </c>
      <c r="E179" s="31"/>
      <c r="F179" s="31"/>
      <c r="G179" s="31"/>
      <c r="H179" s="31"/>
      <c r="I179" s="31"/>
      <c r="J179" s="31"/>
      <c r="K179" s="46" t="n">
        <v>0.42443287037037</v>
      </c>
      <c r="L179" s="47" t="n">
        <v>0.416666666666667</v>
      </c>
      <c r="M179" s="46" t="n">
        <f aca="false">K179-L179</f>
        <v>0.0077662037037037</v>
      </c>
      <c r="N179" s="46"/>
      <c r="O179" s="36" t="n">
        <v>77</v>
      </c>
      <c r="P179" s="46"/>
    </row>
    <row r="180" customFormat="false" ht="12.75" hidden="false" customHeight="false" outlineLevel="0" collapsed="false">
      <c r="A180" s="36" t="n">
        <v>78</v>
      </c>
      <c r="B180" s="37" t="s">
        <v>352</v>
      </c>
      <c r="C180" s="38" t="s">
        <v>544</v>
      </c>
      <c r="D180" s="39" t="s">
        <v>545</v>
      </c>
      <c r="E180" s="36"/>
      <c r="F180" s="36"/>
      <c r="G180" s="36"/>
      <c r="H180" s="36"/>
      <c r="I180" s="36"/>
      <c r="J180" s="36"/>
      <c r="K180" s="40" t="n">
        <v>0.453611111111111</v>
      </c>
      <c r="L180" s="41" t="n">
        <v>0.445833333333333</v>
      </c>
      <c r="M180" s="40" t="n">
        <f aca="false">K180-L180</f>
        <v>0.00777777777777778</v>
      </c>
      <c r="N180" s="40"/>
      <c r="O180" s="36" t="n">
        <v>78</v>
      </c>
      <c r="P180" s="40"/>
    </row>
    <row r="181" customFormat="false" ht="12.75" hidden="false" customHeight="false" outlineLevel="0" collapsed="false">
      <c r="A181" s="36" t="n">
        <v>79</v>
      </c>
      <c r="B181" s="43" t="s">
        <v>244</v>
      </c>
      <c r="C181" s="44" t="s">
        <v>546</v>
      </c>
      <c r="D181" s="45" t="s">
        <v>547</v>
      </c>
      <c r="E181" s="31"/>
      <c r="F181" s="31"/>
      <c r="G181" s="31"/>
      <c r="H181" s="31"/>
      <c r="I181" s="31"/>
      <c r="J181" s="31"/>
      <c r="K181" s="46" t="n">
        <v>0.5753125</v>
      </c>
      <c r="L181" s="47" t="n">
        <v>0.567361111111111</v>
      </c>
      <c r="M181" s="46" t="n">
        <f aca="false">K181-L181</f>
        <v>0.00795138888888889</v>
      </c>
      <c r="N181" s="46"/>
      <c r="O181" s="36" t="n">
        <v>79</v>
      </c>
      <c r="P181" s="46"/>
    </row>
    <row r="182" customFormat="false" ht="12.75" hidden="false" customHeight="false" outlineLevel="0" collapsed="false">
      <c r="A182" s="36" t="n">
        <v>80</v>
      </c>
      <c r="B182" s="43" t="s">
        <v>349</v>
      </c>
      <c r="C182" s="44" t="s">
        <v>548</v>
      </c>
      <c r="D182" s="45" t="s">
        <v>549</v>
      </c>
      <c r="E182" s="31"/>
      <c r="F182" s="31"/>
      <c r="G182" s="31"/>
      <c r="H182" s="31"/>
      <c r="I182" s="31"/>
      <c r="J182" s="31"/>
      <c r="K182" s="46" t="n">
        <v>0.416296296296296</v>
      </c>
      <c r="L182" s="47" t="n">
        <v>0.408333333333333</v>
      </c>
      <c r="M182" s="46" t="n">
        <f aca="false">K182-L182</f>
        <v>0.00796296296296296</v>
      </c>
      <c r="N182" s="46"/>
      <c r="O182" s="36" t="n">
        <v>80</v>
      </c>
      <c r="P182" s="46"/>
    </row>
    <row r="183" customFormat="false" ht="12.75" hidden="false" customHeight="false" outlineLevel="0" collapsed="false">
      <c r="A183" s="36" t="n">
        <v>81</v>
      </c>
      <c r="B183" s="37" t="s">
        <v>256</v>
      </c>
      <c r="C183" s="38" t="s">
        <v>550</v>
      </c>
      <c r="D183" s="39" t="s">
        <v>551</v>
      </c>
      <c r="E183" s="36"/>
      <c r="F183" s="36"/>
      <c r="G183" s="36"/>
      <c r="H183" s="36"/>
      <c r="I183" s="36"/>
      <c r="J183" s="36"/>
      <c r="K183" s="40" t="n">
        <v>0.475347222222222</v>
      </c>
      <c r="L183" s="41" t="n">
        <v>0.467361111111111</v>
      </c>
      <c r="M183" s="40" t="n">
        <f aca="false">K183-L183</f>
        <v>0.00798611111111111</v>
      </c>
      <c r="N183" s="40"/>
      <c r="O183" s="36" t="n">
        <v>81</v>
      </c>
      <c r="P183" s="40"/>
    </row>
    <row r="184" customFormat="false" ht="12.75" hidden="false" customHeight="false" outlineLevel="0" collapsed="false">
      <c r="A184" s="36" t="n">
        <v>82</v>
      </c>
      <c r="B184" s="37" t="s">
        <v>352</v>
      </c>
      <c r="C184" s="38" t="s">
        <v>552</v>
      </c>
      <c r="D184" s="39" t="s">
        <v>553</v>
      </c>
      <c r="E184" s="36"/>
      <c r="F184" s="36"/>
      <c r="G184" s="36"/>
      <c r="H184" s="36"/>
      <c r="I184" s="36"/>
      <c r="J184" s="36"/>
      <c r="K184" s="40" t="n">
        <v>0.46912037037037</v>
      </c>
      <c r="L184" s="41" t="n">
        <v>0.461111111111111</v>
      </c>
      <c r="M184" s="40" t="n">
        <f aca="false">K184-L184</f>
        <v>0.00800925925925926</v>
      </c>
      <c r="N184" s="40"/>
      <c r="O184" s="36" t="n">
        <v>82</v>
      </c>
      <c r="P184" s="40"/>
    </row>
    <row r="185" s="42" customFormat="true" ht="12.75" hidden="false" customHeight="false" outlineLevel="0" collapsed="false">
      <c r="A185" s="36" t="n">
        <v>83</v>
      </c>
      <c r="B185" s="43" t="s">
        <v>349</v>
      </c>
      <c r="C185" s="44" t="s">
        <v>554</v>
      </c>
      <c r="D185" s="45" t="s">
        <v>555</v>
      </c>
      <c r="E185" s="31"/>
      <c r="F185" s="31"/>
      <c r="G185" s="31"/>
      <c r="H185" s="31"/>
      <c r="I185" s="31"/>
      <c r="J185" s="31"/>
      <c r="K185" s="46" t="n">
        <v>0.416365740740741</v>
      </c>
      <c r="L185" s="47" t="n">
        <v>0.408333333333333</v>
      </c>
      <c r="M185" s="46" t="n">
        <f aca="false">K185-L185</f>
        <v>0.00803240740740741</v>
      </c>
      <c r="N185" s="46"/>
      <c r="O185" s="36" t="n">
        <v>83</v>
      </c>
      <c r="P185" s="46"/>
    </row>
    <row r="186" s="42" customFormat="true" ht="12.75" hidden="false" customHeight="false" outlineLevel="0" collapsed="false">
      <c r="A186" s="36" t="n">
        <v>84</v>
      </c>
      <c r="B186" s="43" t="s">
        <v>289</v>
      </c>
      <c r="C186" s="44" t="s">
        <v>556</v>
      </c>
      <c r="D186" s="45" t="s">
        <v>557</v>
      </c>
      <c r="E186" s="31"/>
      <c r="F186" s="31"/>
      <c r="G186" s="31"/>
      <c r="H186" s="36"/>
      <c r="I186" s="36"/>
      <c r="J186" s="36"/>
      <c r="K186" s="40" t="n">
        <v>0.493518518518519</v>
      </c>
      <c r="L186" s="47" t="n">
        <v>0.485416666666667</v>
      </c>
      <c r="M186" s="46" t="n">
        <f aca="false">K186-L186</f>
        <v>0.00810185185185185</v>
      </c>
      <c r="N186" s="46"/>
      <c r="O186" s="36" t="n">
        <v>84</v>
      </c>
      <c r="P186" s="40"/>
    </row>
    <row r="187" s="42" customFormat="true" ht="12.75" hidden="false" customHeight="false" outlineLevel="0" collapsed="false">
      <c r="A187" s="36" t="n">
        <v>85</v>
      </c>
      <c r="B187" s="37" t="s">
        <v>261</v>
      </c>
      <c r="C187" s="38" t="s">
        <v>558</v>
      </c>
      <c r="D187" s="39" t="s">
        <v>559</v>
      </c>
      <c r="E187" s="36"/>
      <c r="F187" s="36"/>
      <c r="G187" s="36"/>
      <c r="H187" s="36"/>
      <c r="I187" s="36"/>
      <c r="J187" s="36"/>
      <c r="K187" s="40" t="n">
        <v>0.412303240740741</v>
      </c>
      <c r="L187" s="41" t="n">
        <v>0.404166666666667</v>
      </c>
      <c r="M187" s="40" t="n">
        <f aca="false">K187-L187</f>
        <v>0.00813657407407407</v>
      </c>
      <c r="N187" s="40"/>
      <c r="O187" s="36" t="n">
        <v>85</v>
      </c>
      <c r="P187" s="40"/>
    </row>
    <row r="188" s="42" customFormat="true" ht="12.75" hidden="false" customHeight="false" outlineLevel="0" collapsed="false">
      <c r="A188" s="36" t="n">
        <v>86</v>
      </c>
      <c r="B188" s="37" t="s">
        <v>297</v>
      </c>
      <c r="C188" s="38" t="s">
        <v>560</v>
      </c>
      <c r="D188" s="39" t="s">
        <v>561</v>
      </c>
      <c r="E188" s="36"/>
      <c r="F188" s="36"/>
      <c r="G188" s="36"/>
      <c r="H188" s="36"/>
      <c r="I188" s="36"/>
      <c r="J188" s="36"/>
      <c r="K188" s="40" t="n">
        <v>0.387511574074074</v>
      </c>
      <c r="L188" s="41" t="n">
        <v>0.379166666666667</v>
      </c>
      <c r="M188" s="40" t="n">
        <f aca="false">K188-L188</f>
        <v>0.00834490740740741</v>
      </c>
      <c r="N188" s="40"/>
      <c r="O188" s="36" t="n">
        <v>86</v>
      </c>
      <c r="P188" s="40"/>
    </row>
    <row r="189" s="42" customFormat="true" ht="12.75" hidden="false" customHeight="false" outlineLevel="0" collapsed="false">
      <c r="A189" s="36" t="n">
        <v>87</v>
      </c>
      <c r="B189" s="43" t="s">
        <v>375</v>
      </c>
      <c r="C189" s="44" t="s">
        <v>562</v>
      </c>
      <c r="D189" s="45" t="s">
        <v>563</v>
      </c>
      <c r="E189" s="31"/>
      <c r="F189" s="31"/>
      <c r="G189" s="31"/>
      <c r="H189" s="31"/>
      <c r="I189" s="31"/>
      <c r="J189" s="31"/>
      <c r="K189" s="46" t="n">
        <v>0.448275462962963</v>
      </c>
      <c r="L189" s="47" t="n">
        <v>0.439583333333333</v>
      </c>
      <c r="M189" s="46" t="n">
        <f aca="false">K189-L189</f>
        <v>0.00869212962962963</v>
      </c>
      <c r="N189" s="46"/>
      <c r="O189" s="36" t="n">
        <v>87</v>
      </c>
      <c r="P189" s="46"/>
    </row>
    <row r="190" s="42" customFormat="true" ht="12.75" hidden="false" customHeight="false" outlineLevel="0" collapsed="false">
      <c r="A190" s="36" t="n">
        <v>88</v>
      </c>
      <c r="B190" s="37" t="s">
        <v>312</v>
      </c>
      <c r="C190" s="38" t="s">
        <v>564</v>
      </c>
      <c r="D190" s="37" t="s">
        <v>565</v>
      </c>
      <c r="E190" s="36"/>
      <c r="F190" s="36"/>
      <c r="G190" s="36"/>
      <c r="H190" s="36"/>
      <c r="I190" s="36"/>
      <c r="J190" s="36"/>
      <c r="K190" s="40" t="n">
        <v>0.616400462962963</v>
      </c>
      <c r="L190" s="41" t="n">
        <v>0.607638888888889</v>
      </c>
      <c r="M190" s="40" t="n">
        <f aca="false">K190-L190</f>
        <v>0.00876157407407407</v>
      </c>
      <c r="N190" s="40"/>
      <c r="O190" s="36" t="n">
        <v>88</v>
      </c>
      <c r="P190" s="40"/>
    </row>
    <row r="191" s="42" customFormat="true" ht="12.75" hidden="false" customHeight="false" outlineLevel="0" collapsed="false">
      <c r="A191" s="36" t="n">
        <v>89</v>
      </c>
      <c r="B191" s="37" t="s">
        <v>362</v>
      </c>
      <c r="C191" s="38" t="s">
        <v>566</v>
      </c>
      <c r="D191" s="39" t="s">
        <v>567</v>
      </c>
      <c r="E191" s="36"/>
      <c r="F191" s="36"/>
      <c r="G191" s="36"/>
      <c r="H191" s="36"/>
      <c r="I191" s="36"/>
      <c r="J191" s="36"/>
      <c r="K191" s="40" t="n">
        <v>0.600439814814815</v>
      </c>
      <c r="L191" s="41" t="n">
        <v>0.591666666666667</v>
      </c>
      <c r="M191" s="40" t="n">
        <f aca="false">K191-L191</f>
        <v>0.00877314814814815</v>
      </c>
      <c r="N191" s="40"/>
      <c r="O191" s="36" t="n">
        <v>89</v>
      </c>
      <c r="P191" s="40"/>
    </row>
    <row r="192" s="42" customFormat="true" ht="12.75" hidden="false" customHeight="false" outlineLevel="0" collapsed="false">
      <c r="A192" s="36" t="n">
        <v>90</v>
      </c>
      <c r="B192" s="43" t="s">
        <v>523</v>
      </c>
      <c r="C192" s="44" t="s">
        <v>568</v>
      </c>
      <c r="D192" s="45" t="s">
        <v>569</v>
      </c>
      <c r="E192" s="31"/>
      <c r="F192" s="31"/>
      <c r="G192" s="31"/>
      <c r="H192" s="31"/>
      <c r="I192" s="31"/>
      <c r="J192" s="31"/>
      <c r="K192" s="46" t="n">
        <v>0.498726851851852</v>
      </c>
      <c r="L192" s="47" t="n">
        <v>0.489583333333333</v>
      </c>
      <c r="M192" s="46" t="n">
        <f aca="false">K192-L192</f>
        <v>0.00914351851851852</v>
      </c>
      <c r="N192" s="46"/>
      <c r="O192" s="36" t="n">
        <v>90</v>
      </c>
      <c r="P192" s="46"/>
    </row>
    <row r="193" s="42" customFormat="true" ht="12.75" hidden="false" customHeight="false" outlineLevel="0" collapsed="false">
      <c r="A193" s="36" t="n">
        <v>91</v>
      </c>
      <c r="B193" s="37" t="s">
        <v>318</v>
      </c>
      <c r="C193" s="38" t="s">
        <v>570</v>
      </c>
      <c r="D193" s="39" t="s">
        <v>571</v>
      </c>
      <c r="E193" s="36"/>
      <c r="F193" s="36"/>
      <c r="G193" s="36"/>
      <c r="H193" s="36"/>
      <c r="I193" s="36"/>
      <c r="J193" s="36"/>
      <c r="K193" s="40" t="n">
        <v>0.409166666666667</v>
      </c>
      <c r="L193" s="41" t="n">
        <v>0.4</v>
      </c>
      <c r="M193" s="40" t="n">
        <f aca="false">K193-L193</f>
        <v>0.00916666666666667</v>
      </c>
      <c r="N193" s="40"/>
      <c r="O193" s="36" t="n">
        <v>91</v>
      </c>
      <c r="P193" s="40"/>
    </row>
    <row r="194" s="42" customFormat="true" ht="12.75" hidden="false" customHeight="false" outlineLevel="0" collapsed="false">
      <c r="A194" s="36" t="n">
        <v>92</v>
      </c>
      <c r="B194" s="43" t="s">
        <v>349</v>
      </c>
      <c r="C194" s="44" t="s">
        <v>572</v>
      </c>
      <c r="D194" s="45" t="s">
        <v>573</v>
      </c>
      <c r="E194" s="31"/>
      <c r="F194" s="31"/>
      <c r="G194" s="31"/>
      <c r="H194" s="31"/>
      <c r="I194" s="31"/>
      <c r="J194" s="31"/>
      <c r="K194" s="46" t="n">
        <v>0.435335648148148</v>
      </c>
      <c r="L194" s="47" t="n">
        <v>0.425</v>
      </c>
      <c r="M194" s="46" t="n">
        <f aca="false">K194-L194-P194</f>
        <v>0.00921296296296295</v>
      </c>
      <c r="N194" s="46"/>
      <c r="O194" s="36" t="n">
        <v>92</v>
      </c>
      <c r="P194" s="46" t="n">
        <v>0.00112268518518519</v>
      </c>
    </row>
    <row r="195" s="42" customFormat="true" ht="12.75" hidden="false" customHeight="false" outlineLevel="0" collapsed="false">
      <c r="A195" s="36" t="n">
        <v>93</v>
      </c>
      <c r="B195" s="37" t="s">
        <v>309</v>
      </c>
      <c r="C195" s="38" t="s">
        <v>574</v>
      </c>
      <c r="D195" s="39" t="s">
        <v>575</v>
      </c>
      <c r="E195" s="36"/>
      <c r="F195" s="36"/>
      <c r="G195" s="36"/>
      <c r="H195" s="36"/>
      <c r="I195" s="36"/>
      <c r="J195" s="36"/>
      <c r="K195" s="40" t="n">
        <v>0.525914351851852</v>
      </c>
      <c r="L195" s="41" t="n">
        <v>0.516666666666667</v>
      </c>
      <c r="M195" s="40" t="n">
        <f aca="false">K195-L195</f>
        <v>0.00924768518518519</v>
      </c>
      <c r="N195" s="40"/>
      <c r="O195" s="36" t="n">
        <v>93</v>
      </c>
      <c r="P195" s="40"/>
    </row>
    <row r="196" s="42" customFormat="true" ht="12.75" hidden="false" customHeight="false" outlineLevel="0" collapsed="false">
      <c r="A196" s="36" t="n">
        <v>94</v>
      </c>
      <c r="B196" s="37" t="s">
        <v>306</v>
      </c>
      <c r="C196" s="38" t="s">
        <v>576</v>
      </c>
      <c r="D196" s="39" t="s">
        <v>577</v>
      </c>
      <c r="E196" s="36"/>
      <c r="F196" s="36"/>
      <c r="G196" s="36"/>
      <c r="H196" s="36"/>
      <c r="I196" s="36"/>
      <c r="J196" s="36"/>
      <c r="K196" s="40" t="n">
        <v>0.589178240740741</v>
      </c>
      <c r="L196" s="41" t="n">
        <v>0.579861111111111</v>
      </c>
      <c r="M196" s="40" t="n">
        <f aca="false">K196-L196</f>
        <v>0.00931712962962963</v>
      </c>
      <c r="N196" s="40"/>
      <c r="O196" s="36" t="n">
        <v>94</v>
      </c>
      <c r="P196" s="40"/>
    </row>
    <row r="197" s="42" customFormat="true" ht="12.75" hidden="false" customHeight="false" outlineLevel="0" collapsed="false">
      <c r="A197" s="36" t="n">
        <v>95</v>
      </c>
      <c r="B197" s="43" t="s">
        <v>346</v>
      </c>
      <c r="C197" s="44" t="s">
        <v>578</v>
      </c>
      <c r="D197" s="45" t="s">
        <v>579</v>
      </c>
      <c r="E197" s="31"/>
      <c r="F197" s="31"/>
      <c r="G197" s="31"/>
      <c r="H197" s="31"/>
      <c r="I197" s="31"/>
      <c r="J197" s="31"/>
      <c r="K197" s="46" t="n">
        <v>0.563599537037037</v>
      </c>
      <c r="L197" s="47" t="n">
        <v>0.554166666666667</v>
      </c>
      <c r="M197" s="46" t="n">
        <f aca="false">K197-L197</f>
        <v>0.00943287037037037</v>
      </c>
      <c r="N197" s="46"/>
      <c r="O197" s="36" t="n">
        <v>95</v>
      </c>
      <c r="P197" s="46"/>
    </row>
    <row r="198" s="42" customFormat="true" ht="12.75" hidden="false" customHeight="false" outlineLevel="0" collapsed="false">
      <c r="A198" s="36" t="n">
        <v>96</v>
      </c>
      <c r="B198" s="43" t="s">
        <v>330</v>
      </c>
      <c r="C198" s="44" t="s">
        <v>580</v>
      </c>
      <c r="D198" s="45" t="s">
        <v>581</v>
      </c>
      <c r="E198" s="31"/>
      <c r="F198" s="31"/>
      <c r="G198" s="31"/>
      <c r="H198" s="31"/>
      <c r="I198" s="31"/>
      <c r="J198" s="31"/>
      <c r="K198" s="46" t="n">
        <v>0.567881944444444</v>
      </c>
      <c r="L198" s="47" t="n">
        <v>0.558333333333333</v>
      </c>
      <c r="M198" s="46" t="n">
        <f aca="false">K198-L198</f>
        <v>0.00954861111111111</v>
      </c>
      <c r="N198" s="46"/>
      <c r="O198" s="36" t="n">
        <v>96</v>
      </c>
      <c r="P198" s="46"/>
    </row>
    <row r="199" s="42" customFormat="true" ht="12.75" hidden="false" customHeight="false" outlineLevel="0" collapsed="false">
      <c r="A199" s="36" t="n">
        <v>97</v>
      </c>
      <c r="B199" s="43" t="s">
        <v>335</v>
      </c>
      <c r="C199" s="44" t="s">
        <v>582</v>
      </c>
      <c r="D199" s="45" t="s">
        <v>583</v>
      </c>
      <c r="E199" s="31"/>
      <c r="F199" s="31"/>
      <c r="G199" s="31"/>
      <c r="H199" s="31"/>
      <c r="I199" s="31"/>
      <c r="J199" s="31"/>
      <c r="K199" s="46" t="n">
        <v>0.444976851851852</v>
      </c>
      <c r="L199" s="47" t="n">
        <v>0.435416666666667</v>
      </c>
      <c r="M199" s="46" t="n">
        <f aca="false">K199-L199</f>
        <v>0.00956018518518519</v>
      </c>
      <c r="N199" s="46"/>
      <c r="O199" s="36" t="n">
        <v>97</v>
      </c>
      <c r="P199" s="46"/>
    </row>
    <row r="200" s="42" customFormat="true" ht="12.75" hidden="false" customHeight="false" outlineLevel="0" collapsed="false">
      <c r="A200" s="36" t="n">
        <v>98</v>
      </c>
      <c r="B200" s="37" t="s">
        <v>362</v>
      </c>
      <c r="C200" s="38" t="s">
        <v>584</v>
      </c>
      <c r="D200" s="39" t="s">
        <v>585</v>
      </c>
      <c r="E200" s="36"/>
      <c r="F200" s="36"/>
      <c r="G200" s="36"/>
      <c r="H200" s="36"/>
      <c r="I200" s="36"/>
      <c r="J200" s="36"/>
      <c r="K200" s="40" t="n">
        <v>0.601261574074074</v>
      </c>
      <c r="L200" s="41" t="n">
        <v>0.591666666666667</v>
      </c>
      <c r="M200" s="40" t="n">
        <f aca="false">K200-L200</f>
        <v>0.00959490740740741</v>
      </c>
      <c r="N200" s="40"/>
      <c r="O200" s="36" t="n">
        <v>98</v>
      </c>
      <c r="P200" s="40"/>
    </row>
    <row r="201" s="42" customFormat="true" ht="12.75" hidden="false" customHeight="false" outlineLevel="0" collapsed="false">
      <c r="A201" s="36" t="n">
        <v>99</v>
      </c>
      <c r="B201" s="37" t="s">
        <v>362</v>
      </c>
      <c r="C201" s="38" t="s">
        <v>586</v>
      </c>
      <c r="D201" s="39" t="s">
        <v>587</v>
      </c>
      <c r="E201" s="36"/>
      <c r="F201" s="36"/>
      <c r="G201" s="36"/>
      <c r="H201" s="36"/>
      <c r="I201" s="36"/>
      <c r="J201" s="36"/>
      <c r="K201" s="40" t="n">
        <v>0.601273148148148</v>
      </c>
      <c r="L201" s="41" t="n">
        <v>0.591666666666667</v>
      </c>
      <c r="M201" s="40" t="n">
        <f aca="false">K201-L201</f>
        <v>0.00960648148148148</v>
      </c>
      <c r="N201" s="40"/>
      <c r="O201" s="36" t="n">
        <v>99</v>
      </c>
      <c r="P201" s="40"/>
    </row>
    <row r="202" s="42" customFormat="true" ht="12.75" hidden="false" customHeight="false" outlineLevel="0" collapsed="false">
      <c r="A202" s="36" t="n">
        <v>100</v>
      </c>
      <c r="B202" s="43" t="s">
        <v>346</v>
      </c>
      <c r="C202" s="44" t="s">
        <v>588</v>
      </c>
      <c r="D202" s="59" t="s">
        <v>589</v>
      </c>
      <c r="E202" s="31"/>
      <c r="F202" s="31"/>
      <c r="G202" s="31"/>
      <c r="H202" s="31"/>
      <c r="I202" s="31"/>
      <c r="J202" s="31"/>
      <c r="K202" s="46" t="n">
        <v>0.58119212962963</v>
      </c>
      <c r="L202" s="47" t="n">
        <v>0.571527777777778</v>
      </c>
      <c r="M202" s="46" t="n">
        <f aca="false">K202-L202</f>
        <v>0.00966435185185185</v>
      </c>
      <c r="N202" s="46"/>
      <c r="O202" s="36" t="n">
        <v>100</v>
      </c>
      <c r="P202" s="46"/>
    </row>
    <row r="203" s="42" customFormat="true" ht="12.75" hidden="false" customHeight="false" outlineLevel="0" collapsed="false">
      <c r="A203" s="36" t="n">
        <v>101</v>
      </c>
      <c r="B203" s="37" t="s">
        <v>318</v>
      </c>
      <c r="C203" s="38" t="s">
        <v>590</v>
      </c>
      <c r="D203" s="39" t="s">
        <v>591</v>
      </c>
      <c r="E203" s="36"/>
      <c r="F203" s="36"/>
      <c r="G203" s="36"/>
      <c r="H203" s="36"/>
      <c r="I203" s="36"/>
      <c r="J203" s="36"/>
      <c r="K203" s="40" t="n">
        <v>0.393113425925926</v>
      </c>
      <c r="L203" s="41" t="n">
        <v>0.383333333333333</v>
      </c>
      <c r="M203" s="40" t="n">
        <f aca="false">K203-L203</f>
        <v>0.00978009259259259</v>
      </c>
      <c r="N203" s="40"/>
      <c r="O203" s="36" t="n">
        <v>101</v>
      </c>
      <c r="P203" s="40"/>
    </row>
    <row r="204" s="42" customFormat="true" ht="12.75" hidden="false" customHeight="false" outlineLevel="0" collapsed="false">
      <c r="A204" s="36" t="n">
        <v>102</v>
      </c>
      <c r="B204" s="43" t="s">
        <v>330</v>
      </c>
      <c r="C204" s="44" t="s">
        <v>592</v>
      </c>
      <c r="D204" s="45" t="s">
        <v>593</v>
      </c>
      <c r="E204" s="31"/>
      <c r="F204" s="31"/>
      <c r="G204" s="31"/>
      <c r="H204" s="31"/>
      <c r="I204" s="31"/>
      <c r="J204" s="31"/>
      <c r="K204" s="46" t="n">
        <v>0.552534722222222</v>
      </c>
      <c r="L204" s="47" t="n">
        <v>0.542361111111111</v>
      </c>
      <c r="M204" s="46" t="n">
        <f aca="false">K204-L204</f>
        <v>0.0101736111111111</v>
      </c>
      <c r="N204" s="46"/>
      <c r="O204" s="36" t="n">
        <v>102</v>
      </c>
      <c r="P204" s="46"/>
    </row>
    <row r="205" s="42" customFormat="true" ht="12.75" hidden="false" customHeight="false" outlineLevel="0" collapsed="false">
      <c r="A205" s="36" t="n">
        <v>103</v>
      </c>
      <c r="B205" s="43" t="s">
        <v>375</v>
      </c>
      <c r="C205" s="44" t="s">
        <v>594</v>
      </c>
      <c r="D205" s="45" t="s">
        <v>595</v>
      </c>
      <c r="E205" s="31"/>
      <c r="F205" s="31"/>
      <c r="G205" s="31"/>
      <c r="H205" s="31"/>
      <c r="I205" s="31"/>
      <c r="J205" s="31"/>
      <c r="K205" s="46" t="n">
        <v>0.431134259259259</v>
      </c>
      <c r="L205" s="47" t="n">
        <v>0.420833333333333</v>
      </c>
      <c r="M205" s="46" t="n">
        <f aca="false">K205-L205</f>
        <v>0.0103009259259259</v>
      </c>
      <c r="N205" s="46"/>
      <c r="O205" s="36" t="n">
        <v>103</v>
      </c>
      <c r="P205" s="46"/>
    </row>
    <row r="206" s="42" customFormat="true" ht="13.5" hidden="false" customHeight="false" outlineLevel="0" collapsed="false">
      <c r="A206" s="36" t="n">
        <v>104</v>
      </c>
      <c r="B206" s="60" t="s">
        <v>346</v>
      </c>
      <c r="C206" s="61" t="s">
        <v>596</v>
      </c>
      <c r="D206" s="62" t="s">
        <v>597</v>
      </c>
      <c r="E206" s="63"/>
      <c r="F206" s="31"/>
      <c r="G206" s="31"/>
      <c r="H206" s="63"/>
      <c r="I206" s="31"/>
      <c r="J206" s="31"/>
      <c r="K206" s="46" t="n">
        <v>0.565335648148148</v>
      </c>
      <c r="L206" s="47" t="n">
        <v>0.554166666666667</v>
      </c>
      <c r="M206" s="46" t="n">
        <f aca="false">K206-L206</f>
        <v>0.0111689814814815</v>
      </c>
      <c r="N206" s="46"/>
      <c r="O206" s="36" t="n">
        <v>104</v>
      </c>
      <c r="P206" s="46"/>
    </row>
    <row r="207" s="42" customFormat="true" ht="12.75" hidden="false" customHeight="false" outlineLevel="0" collapsed="false">
      <c r="A207" s="36" t="n">
        <v>105</v>
      </c>
      <c r="B207" s="37" t="s">
        <v>327</v>
      </c>
      <c r="C207" s="38" t="s">
        <v>598</v>
      </c>
      <c r="D207" s="39" t="s">
        <v>599</v>
      </c>
      <c r="E207" s="36"/>
      <c r="F207" s="36"/>
      <c r="G207" s="36" t="s">
        <v>227</v>
      </c>
      <c r="H207" s="36"/>
      <c r="I207" s="36"/>
      <c r="J207" s="36"/>
      <c r="K207" s="40" t="n">
        <v>0.50287037037037</v>
      </c>
      <c r="L207" s="41" t="n">
        <v>0.493055555555556</v>
      </c>
      <c r="M207" s="40" t="n">
        <f aca="false">K207-L207</f>
        <v>0.00981481481481481</v>
      </c>
      <c r="N207" s="40"/>
      <c r="O207" s="36" t="n">
        <v>105</v>
      </c>
      <c r="P207" s="40"/>
    </row>
    <row r="208" s="42" customFormat="true" ht="12.75" hidden="false" customHeight="false" outlineLevel="0" collapsed="false">
      <c r="A208" s="36" t="n">
        <v>106</v>
      </c>
      <c r="B208" s="37" t="s">
        <v>306</v>
      </c>
      <c r="C208" s="38" t="s">
        <v>600</v>
      </c>
      <c r="D208" s="39" t="s">
        <v>601</v>
      </c>
      <c r="E208" s="36"/>
      <c r="F208" s="36"/>
      <c r="G208" s="36" t="s">
        <v>227</v>
      </c>
      <c r="H208" s="36"/>
      <c r="I208" s="36"/>
      <c r="J208" s="36"/>
      <c r="K208" s="40" t="n">
        <v>0.610752314814815</v>
      </c>
      <c r="L208" s="41" t="n">
        <v>0.600694444444444</v>
      </c>
      <c r="M208" s="40" t="n">
        <f aca="false">K208-L208</f>
        <v>0.0100578703703704</v>
      </c>
      <c r="N208" s="40"/>
      <c r="O208" s="36" t="n">
        <v>106</v>
      </c>
      <c r="P208" s="40"/>
    </row>
    <row r="209" s="42" customFormat="true" ht="12.75" hidden="false" customHeight="false" outlineLevel="0" collapsed="false">
      <c r="A209" s="36" t="n">
        <v>107</v>
      </c>
      <c r="B209" s="37" t="s">
        <v>309</v>
      </c>
      <c r="C209" s="38" t="s">
        <v>602</v>
      </c>
      <c r="D209" s="39" t="s">
        <v>603</v>
      </c>
      <c r="E209" s="36"/>
      <c r="F209" s="36"/>
      <c r="G209" s="36" t="s">
        <v>227</v>
      </c>
      <c r="H209" s="36"/>
      <c r="I209" s="36"/>
      <c r="J209" s="36"/>
      <c r="K209" s="40" t="n">
        <v>0.543414351851852</v>
      </c>
      <c r="L209" s="41" t="n">
        <v>0.533333333333333</v>
      </c>
      <c r="M209" s="40" t="n">
        <f aca="false">K209-L209</f>
        <v>0.0100810185185185</v>
      </c>
      <c r="N209" s="40"/>
      <c r="O209" s="36" t="n">
        <v>107</v>
      </c>
      <c r="P209" s="40"/>
    </row>
    <row r="210" s="42" customFormat="true" ht="12.75" hidden="false" customHeight="false" outlineLevel="0" collapsed="false">
      <c r="A210" s="36" t="n">
        <v>108</v>
      </c>
      <c r="B210" s="37" t="s">
        <v>335</v>
      </c>
      <c r="C210" s="38" t="s">
        <v>604</v>
      </c>
      <c r="D210" s="39" t="s">
        <v>605</v>
      </c>
      <c r="E210" s="36"/>
      <c r="F210" s="36"/>
      <c r="G210" s="36" t="s">
        <v>227</v>
      </c>
      <c r="H210" s="36"/>
      <c r="I210" s="36"/>
      <c r="J210" s="36"/>
      <c r="K210" s="40" t="n">
        <v>0.427199074074074</v>
      </c>
      <c r="L210" s="41" t="n">
        <v>0.416666666666667</v>
      </c>
      <c r="M210" s="40" t="n">
        <f aca="false">K210-L210</f>
        <v>0.0105324074074074</v>
      </c>
      <c r="N210" s="40"/>
      <c r="O210" s="36" t="n">
        <v>108</v>
      </c>
      <c r="P210" s="40"/>
    </row>
    <row r="211" s="42" customFormat="true" ht="12.75" hidden="false" customHeight="false" outlineLevel="0" collapsed="false">
      <c r="A211" s="36" t="n">
        <v>109</v>
      </c>
      <c r="B211" s="37" t="s">
        <v>375</v>
      </c>
      <c r="C211" s="38" t="s">
        <v>606</v>
      </c>
      <c r="D211" s="39" t="s">
        <v>607</v>
      </c>
      <c r="E211" s="36"/>
      <c r="F211" s="36"/>
      <c r="G211" s="36" t="s">
        <v>227</v>
      </c>
      <c r="H211" s="36"/>
      <c r="I211" s="36"/>
      <c r="J211" s="36"/>
      <c r="K211" s="40" t="n">
        <v>0.431550925925926</v>
      </c>
      <c r="L211" s="41" t="n">
        <v>0.420833333333333</v>
      </c>
      <c r="M211" s="40" t="n">
        <f aca="false">K211-L211</f>
        <v>0.0107175925925926</v>
      </c>
      <c r="N211" s="40"/>
      <c r="O211" s="36" t="n">
        <v>109</v>
      </c>
      <c r="P211" s="40"/>
    </row>
    <row r="212" s="42" customFormat="true" ht="12.75" hidden="false" customHeight="false" outlineLevel="0" collapsed="false">
      <c r="A212" s="36" t="n">
        <v>110</v>
      </c>
      <c r="B212" s="37" t="s">
        <v>362</v>
      </c>
      <c r="C212" s="38" t="s">
        <v>608</v>
      </c>
      <c r="D212" s="39" t="s">
        <v>609</v>
      </c>
      <c r="E212" s="36"/>
      <c r="F212" s="36"/>
      <c r="G212" s="36" t="s">
        <v>227</v>
      </c>
      <c r="H212" s="36"/>
      <c r="I212" s="36"/>
      <c r="J212" s="36"/>
      <c r="K212" s="40" t="n">
        <v>0.625196759259259</v>
      </c>
      <c r="L212" s="41" t="n">
        <v>0.613888888888889</v>
      </c>
      <c r="M212" s="40" t="n">
        <f aca="false">K212-L212</f>
        <v>0.0113078703703704</v>
      </c>
      <c r="N212" s="40"/>
      <c r="O212" s="36" t="n">
        <v>110</v>
      </c>
      <c r="P212" s="40"/>
    </row>
    <row r="213" s="42" customFormat="true" ht="12.75" hidden="false" customHeight="false" outlineLevel="0" collapsed="false">
      <c r="A213" s="36" t="n">
        <v>111</v>
      </c>
      <c r="B213" s="37" t="s">
        <v>330</v>
      </c>
      <c r="C213" s="38" t="s">
        <v>610</v>
      </c>
      <c r="D213" s="39" t="s">
        <v>611</v>
      </c>
      <c r="E213" s="36"/>
      <c r="F213" s="36"/>
      <c r="G213" s="36" t="s">
        <v>227</v>
      </c>
      <c r="H213" s="36"/>
      <c r="I213" s="36"/>
      <c r="J213" s="36"/>
      <c r="K213" s="40" t="n">
        <v>0.554143518518519</v>
      </c>
      <c r="L213" s="41" t="n">
        <v>0.542361111111111</v>
      </c>
      <c r="M213" s="40" t="n">
        <f aca="false">K213-L213</f>
        <v>0.0117824074074074</v>
      </c>
      <c r="N213" s="40"/>
      <c r="O213" s="36" t="n">
        <v>111</v>
      </c>
      <c r="P213" s="40"/>
    </row>
    <row r="214" s="42" customFormat="true" ht="12.75" hidden="false" customHeight="false" outlineLevel="0" collapsed="false">
      <c r="A214" s="36" t="n">
        <v>112</v>
      </c>
      <c r="B214" s="37" t="s">
        <v>346</v>
      </c>
      <c r="C214" s="38" t="s">
        <v>612</v>
      </c>
      <c r="D214" s="39" t="s">
        <v>613</v>
      </c>
      <c r="E214" s="36"/>
      <c r="F214" s="36"/>
      <c r="G214" s="36" t="s">
        <v>227</v>
      </c>
      <c r="H214" s="36"/>
      <c r="I214" s="36"/>
      <c r="J214" s="36"/>
      <c r="K214" s="40" t="n">
        <v>0.566006944444444</v>
      </c>
      <c r="L214" s="41" t="n">
        <v>0.554166666666667</v>
      </c>
      <c r="M214" s="40" t="n">
        <f aca="false">K214-L214</f>
        <v>0.0118402777777778</v>
      </c>
      <c r="N214" s="40"/>
      <c r="O214" s="36" t="n">
        <v>112</v>
      </c>
      <c r="P214" s="40"/>
    </row>
    <row r="215" s="42" customFormat="true" ht="12.75" hidden="false" customHeight="false" outlineLevel="0" collapsed="false">
      <c r="A215" s="36" t="n">
        <v>113</v>
      </c>
      <c r="B215" s="37" t="s">
        <v>614</v>
      </c>
      <c r="C215" s="38" t="s">
        <v>615</v>
      </c>
      <c r="D215" s="37" t="s">
        <v>616</v>
      </c>
      <c r="E215" s="36"/>
      <c r="F215" s="36"/>
      <c r="G215" s="36" t="s">
        <v>227</v>
      </c>
      <c r="H215" s="36"/>
      <c r="I215" s="36"/>
      <c r="J215" s="36"/>
      <c r="K215" s="40" t="n">
        <v>0.632546296296296</v>
      </c>
      <c r="L215" s="41" t="n">
        <v>0.620138888888889</v>
      </c>
      <c r="M215" s="40" t="n">
        <f aca="false">K215-L215</f>
        <v>0.0124074074074074</v>
      </c>
      <c r="N215" s="40"/>
      <c r="O215" s="36" t="n">
        <v>113</v>
      </c>
      <c r="P215" s="40"/>
    </row>
    <row r="216" s="42" customFormat="true" ht="12.75" hidden="false" customHeight="false" outlineLevel="0" collapsed="false">
      <c r="A216" s="36" t="n">
        <v>114</v>
      </c>
      <c r="B216" s="37" t="s">
        <v>375</v>
      </c>
      <c r="C216" s="38" t="s">
        <v>617</v>
      </c>
      <c r="D216" s="39" t="s">
        <v>618</v>
      </c>
      <c r="E216" s="36" t="s">
        <v>355</v>
      </c>
      <c r="F216" s="36"/>
      <c r="G216" s="36" t="s">
        <v>227</v>
      </c>
      <c r="H216" s="36"/>
      <c r="I216" s="36"/>
      <c r="J216" s="36"/>
      <c r="K216" s="40" t="n">
        <v>0.431886574074074</v>
      </c>
      <c r="L216" s="41" t="n">
        <v>0.420833333333333</v>
      </c>
      <c r="M216" s="40" t="n">
        <f aca="false">K216-L216</f>
        <v>0.0110532407407407</v>
      </c>
      <c r="N216" s="40"/>
      <c r="O216" s="36" t="n">
        <v>114</v>
      </c>
      <c r="P216" s="40"/>
    </row>
    <row r="217" s="42" customFormat="true" ht="12.75" hidden="false" customHeight="false" outlineLevel="0" collapsed="false">
      <c r="A217" s="36" t="n">
        <v>115</v>
      </c>
      <c r="B217" s="37" t="s">
        <v>306</v>
      </c>
      <c r="C217" s="38" t="s">
        <v>619</v>
      </c>
      <c r="D217" s="39" t="s">
        <v>620</v>
      </c>
      <c r="E217" s="36" t="s">
        <v>355</v>
      </c>
      <c r="F217" s="36"/>
      <c r="G217" s="36" t="s">
        <v>227</v>
      </c>
      <c r="H217" s="36"/>
      <c r="I217" s="36"/>
      <c r="J217" s="36"/>
      <c r="K217" s="40" t="n">
        <v>0.592511574074074</v>
      </c>
      <c r="L217" s="41" t="n">
        <v>0.579861111111111</v>
      </c>
      <c r="M217" s="40" t="n">
        <f aca="false">K217-L217</f>
        <v>0.012650462962963</v>
      </c>
      <c r="N217" s="40"/>
      <c r="O217" s="36" t="n">
        <v>115</v>
      </c>
      <c r="P217" s="40"/>
    </row>
    <row r="218" customFormat="false" ht="12.75" hidden="false" customHeight="false" outlineLevel="0" collapsed="false">
      <c r="A218" s="36" t="n">
        <v>116</v>
      </c>
      <c r="B218" s="37" t="s">
        <v>614</v>
      </c>
      <c r="C218" s="38" t="s">
        <v>621</v>
      </c>
      <c r="D218" s="37" t="s">
        <v>622</v>
      </c>
      <c r="E218" s="36" t="s">
        <v>355</v>
      </c>
      <c r="F218" s="36"/>
      <c r="G218" s="36" t="s">
        <v>227</v>
      </c>
      <c r="H218" s="36"/>
      <c r="I218" s="36"/>
      <c r="J218" s="36"/>
      <c r="K218" s="40" t="n">
        <v>0.643298611111111</v>
      </c>
      <c r="L218" s="41" t="n">
        <v>0.630555555555556</v>
      </c>
      <c r="M218" s="40" t="n">
        <f aca="false">K218-L218</f>
        <v>0.0127430555555556</v>
      </c>
      <c r="N218" s="40"/>
      <c r="O218" s="36" t="n">
        <v>116</v>
      </c>
      <c r="P218" s="40"/>
    </row>
    <row r="219" customFormat="false" ht="12.75" hidden="false" customHeight="false" outlineLevel="0" collapsed="false">
      <c r="A219" s="36" t="n">
        <v>117</v>
      </c>
      <c r="B219" s="37" t="s">
        <v>614</v>
      </c>
      <c r="C219" s="38" t="s">
        <v>623</v>
      </c>
      <c r="D219" s="39" t="s">
        <v>624</v>
      </c>
      <c r="E219" s="36" t="s">
        <v>355</v>
      </c>
      <c r="F219" s="36"/>
      <c r="G219" s="36" t="s">
        <v>227</v>
      </c>
      <c r="H219" s="36"/>
      <c r="I219" s="36"/>
      <c r="J219" s="36"/>
      <c r="K219" s="40" t="n">
        <v>0.643773148148148</v>
      </c>
      <c r="L219" s="41" t="n">
        <v>0.630555555555556</v>
      </c>
      <c r="M219" s="40" t="n">
        <f aca="false">K219-L219</f>
        <v>0.0132175925925926</v>
      </c>
      <c r="N219" s="40"/>
      <c r="O219" s="36" t="n">
        <v>117</v>
      </c>
      <c r="P219" s="40"/>
    </row>
    <row r="220" customFormat="false" ht="12.75" hidden="false" customHeight="false" outlineLevel="0" collapsed="false">
      <c r="A220" s="36" t="n">
        <v>118</v>
      </c>
      <c r="B220" s="37" t="s">
        <v>614</v>
      </c>
      <c r="C220" s="38" t="s">
        <v>625</v>
      </c>
      <c r="D220" s="37" t="s">
        <v>626</v>
      </c>
      <c r="E220" s="36" t="s">
        <v>355</v>
      </c>
      <c r="F220" s="36"/>
      <c r="G220" s="36" t="s">
        <v>227</v>
      </c>
      <c r="H220" s="36"/>
      <c r="I220" s="36"/>
      <c r="J220" s="36"/>
      <c r="K220" s="40" t="n">
        <v>0.634224537037037</v>
      </c>
      <c r="L220" s="41" t="n">
        <v>0.620138888888889</v>
      </c>
      <c r="M220" s="40" t="n">
        <f aca="false">K220-L220</f>
        <v>0.0140856481481481</v>
      </c>
      <c r="N220" s="40" t="s">
        <v>233</v>
      </c>
      <c r="O220" s="36" t="n">
        <v>118</v>
      </c>
      <c r="P220" s="40"/>
    </row>
    <row r="221" customFormat="false" ht="12.75" hidden="false" customHeight="false" outlineLevel="0" collapsed="false">
      <c r="A221" s="36" t="n">
        <v>119</v>
      </c>
      <c r="B221" s="37" t="s">
        <v>614</v>
      </c>
      <c r="C221" s="38" t="s">
        <v>627</v>
      </c>
      <c r="D221" s="37" t="s">
        <v>628</v>
      </c>
      <c r="E221" s="36" t="s">
        <v>355</v>
      </c>
      <c r="F221" s="36"/>
      <c r="G221" s="36" t="s">
        <v>227</v>
      </c>
      <c r="H221" s="36"/>
      <c r="I221" s="36"/>
      <c r="J221" s="36"/>
      <c r="K221" s="40" t="n">
        <v>0.644884259259259</v>
      </c>
      <c r="L221" s="41" t="n">
        <v>0.630555555555556</v>
      </c>
      <c r="M221" s="40" t="n">
        <f aca="false">K221-L221</f>
        <v>0.0143287037037037</v>
      </c>
      <c r="N221" s="40" t="s">
        <v>233</v>
      </c>
      <c r="O221" s="36" t="n">
        <v>119</v>
      </c>
      <c r="P221" s="40"/>
    </row>
    <row r="222" customFormat="false" ht="12.75" hidden="false" customHeight="false" outlineLevel="0" collapsed="false">
      <c r="A222" s="36" t="n">
        <v>120</v>
      </c>
      <c r="B222" s="37" t="s">
        <v>614</v>
      </c>
      <c r="C222" s="38" t="s">
        <v>629</v>
      </c>
      <c r="D222" s="39" t="s">
        <v>630</v>
      </c>
      <c r="E222" s="36" t="s">
        <v>355</v>
      </c>
      <c r="F222" s="36"/>
      <c r="G222" s="36" t="s">
        <v>227</v>
      </c>
      <c r="H222" s="36"/>
      <c r="I222" s="36"/>
      <c r="J222" s="36"/>
      <c r="K222" s="40" t="n">
        <v>0.635104166666667</v>
      </c>
      <c r="L222" s="41" t="n">
        <v>0.620138888888889</v>
      </c>
      <c r="M222" s="40" t="n">
        <f aca="false">K222-L222</f>
        <v>0.0149652777777778</v>
      </c>
      <c r="N222" s="40" t="s">
        <v>233</v>
      </c>
      <c r="O222" s="36" t="n">
        <v>120</v>
      </c>
      <c r="P222" s="40"/>
    </row>
    <row r="224" customFormat="false" ht="12.75" hidden="false" customHeight="false" outlineLevel="0" collapsed="false">
      <c r="B224" s="48" t="s">
        <v>386</v>
      </c>
      <c r="C224" s="15"/>
    </row>
    <row r="225" customFormat="false" ht="12.75" hidden="false" customHeight="false" outlineLevel="0" collapsed="false">
      <c r="B225" s="48"/>
      <c r="C225" s="15"/>
    </row>
    <row r="226" customFormat="false" ht="12.75" hidden="false" customHeight="false" outlineLevel="0" collapsed="false">
      <c r="B226" s="48" t="s">
        <v>387</v>
      </c>
      <c r="C226" s="15"/>
    </row>
  </sheetData>
  <mergeCells count="14">
    <mergeCell ref="A7:I7"/>
    <mergeCell ref="A8:I8"/>
    <mergeCell ref="A9:I9"/>
    <mergeCell ref="A10:I10"/>
    <mergeCell ref="A12:I12"/>
    <mergeCell ref="A14:B14"/>
    <mergeCell ref="C14:E14"/>
    <mergeCell ref="A90:I90"/>
    <mergeCell ref="A91:I91"/>
    <mergeCell ref="A92:I92"/>
    <mergeCell ref="A93:I93"/>
    <mergeCell ref="A95:I95"/>
    <mergeCell ref="A97:B97"/>
    <mergeCell ref="C97:E97"/>
  </mergeCells>
  <printOptions headings="false" gridLines="false" gridLinesSet="true" horizontalCentered="false" verticalCentered="false"/>
  <pageMargins left="0.620138888888889" right="0.640277777777778" top="0.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92" activeCellId="0" sqref="T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64" width="6.99"/>
    <col collapsed="false" customWidth="true" hidden="false" outlineLevel="0" max="4" min="4" style="0" width="22.56"/>
    <col collapsed="false" customWidth="true" hidden="true" outlineLevel="0" max="5" min="5" style="64" width="5.85"/>
    <col collapsed="false" customWidth="true" hidden="true" outlineLevel="0" max="6" min="6" style="0" width="5.85"/>
    <col collapsed="false" customWidth="true" hidden="true" outlineLevel="0" max="7" min="7" style="0" width="7.56"/>
    <col collapsed="false" customWidth="true" hidden="true" outlineLevel="0" max="8" min="8" style="0" width="9.14"/>
    <col collapsed="false" customWidth="true" hidden="true" outlineLevel="0" max="9" min="9" style="0" width="8.56"/>
    <col collapsed="false" customWidth="true" hidden="true" outlineLevel="0" max="10" min="10" style="0" width="6.13"/>
    <col collapsed="false" customWidth="true" hidden="true" outlineLevel="0" max="11" min="11" style="0" width="7.56"/>
    <col collapsed="false" customWidth="true" hidden="true" outlineLevel="0" max="13" min="12" style="65" width="9.14"/>
    <col collapsed="false" customWidth="true" hidden="false" outlineLevel="0" max="14" min="14" style="66" width="9.14"/>
    <col collapsed="false" customWidth="true" hidden="false" outlineLevel="0" max="15" min="15" style="64" width="9.14"/>
  </cols>
  <sheetData>
    <row r="1" customFormat="false" ht="12.75" hidden="false" customHeight="false" outlineLevel="0" collapsed="false">
      <c r="A1" s="15"/>
      <c r="B1" s="16"/>
      <c r="C1" s="17"/>
      <c r="D1" s="16"/>
      <c r="E1" s="15"/>
      <c r="F1" s="15"/>
      <c r="G1" s="15" t="s">
        <v>210</v>
      </c>
      <c r="H1" s="15"/>
      <c r="I1" s="15"/>
      <c r="M1" s="0"/>
    </row>
    <row r="2" customFormat="false" ht="15" hidden="false" customHeight="false" outlineLevel="0" collapsed="false">
      <c r="A2" s="21"/>
      <c r="B2" s="22"/>
      <c r="C2" s="23"/>
      <c r="D2" s="21" t="s">
        <v>210</v>
      </c>
      <c r="E2" s="21"/>
      <c r="F2" s="21"/>
      <c r="G2" s="19"/>
      <c r="H2" s="21"/>
      <c r="I2" s="21"/>
      <c r="M2" s="0"/>
    </row>
    <row r="3" customFormat="false" ht="15" hidden="false" customHeight="false" outlineLevel="0" collapsed="false">
      <c r="A3" s="21"/>
      <c r="B3" s="21"/>
      <c r="C3" s="21"/>
      <c r="D3" s="21" t="s">
        <v>211</v>
      </c>
      <c r="E3" s="21"/>
      <c r="F3" s="21"/>
      <c r="G3" s="24"/>
      <c r="H3" s="21"/>
      <c r="I3" s="21"/>
      <c r="M3" s="0"/>
    </row>
    <row r="4" customFormat="false" ht="15" hidden="false" customHeight="false" outlineLevel="0" collapsed="false">
      <c r="A4" s="21"/>
      <c r="B4" s="21"/>
      <c r="C4" s="21"/>
      <c r="D4" s="21" t="s">
        <v>212</v>
      </c>
      <c r="E4" s="21"/>
      <c r="F4" s="21"/>
      <c r="G4" s="24"/>
      <c r="H4" s="21"/>
      <c r="I4" s="21"/>
      <c r="M4" s="0"/>
    </row>
    <row r="5" customFormat="false" ht="15" hidden="false" customHeight="false" outlineLevel="0" collapsed="false">
      <c r="A5" s="21"/>
      <c r="B5" s="21"/>
      <c r="C5" s="21"/>
      <c r="D5" s="21" t="s">
        <v>213</v>
      </c>
      <c r="E5" s="21"/>
      <c r="F5" s="21"/>
      <c r="G5" s="24"/>
      <c r="H5" s="21"/>
      <c r="I5" s="21"/>
      <c r="M5" s="0"/>
    </row>
    <row r="6" customFormat="false" ht="12.75" hidden="false" customHeight="false" outlineLevel="0" collapsed="false">
      <c r="A6" s="21"/>
      <c r="B6" s="21"/>
      <c r="C6" s="21"/>
      <c r="D6" s="22"/>
      <c r="E6" s="21"/>
      <c r="F6" s="21"/>
      <c r="G6" s="21"/>
      <c r="H6" s="21"/>
      <c r="I6" s="21"/>
      <c r="M6" s="0"/>
    </row>
    <row r="7" customFormat="false" ht="12.75" hidden="false" customHeight="true" outlineLevel="0" collapsed="false">
      <c r="A7" s="25" t="s">
        <v>214</v>
      </c>
      <c r="B7" s="25"/>
      <c r="C7" s="25"/>
      <c r="D7" s="25"/>
      <c r="E7" s="25"/>
      <c r="F7" s="25"/>
      <c r="G7" s="25"/>
      <c r="H7" s="25"/>
      <c r="I7" s="25"/>
      <c r="M7" s="0"/>
    </row>
    <row r="8" customFormat="false" ht="12.75" hidden="false" customHeight="true" outlineLevel="0" collapsed="false">
      <c r="A8" s="25" t="s">
        <v>215</v>
      </c>
      <c r="B8" s="25"/>
      <c r="C8" s="25"/>
      <c r="D8" s="25"/>
      <c r="E8" s="25"/>
      <c r="F8" s="25"/>
      <c r="G8" s="25"/>
      <c r="H8" s="25"/>
      <c r="I8" s="25"/>
      <c r="M8" s="0"/>
    </row>
    <row r="9" customFormat="false" ht="12.75" hidden="false" customHeight="true" outlineLevel="0" collapsed="false">
      <c r="A9" s="25" t="s">
        <v>216</v>
      </c>
      <c r="B9" s="25"/>
      <c r="C9" s="25"/>
      <c r="D9" s="25"/>
      <c r="E9" s="25"/>
      <c r="F9" s="25"/>
      <c r="G9" s="25"/>
      <c r="H9" s="25"/>
      <c r="I9" s="25"/>
      <c r="M9" s="0"/>
    </row>
    <row r="10" customFormat="false" ht="12.75" hidden="false" customHeight="true" outlineLevel="0" collapsed="false">
      <c r="A10" s="25" t="s">
        <v>217</v>
      </c>
      <c r="B10" s="25"/>
      <c r="C10" s="25"/>
      <c r="D10" s="25"/>
      <c r="E10" s="25"/>
      <c r="F10" s="25"/>
      <c r="G10" s="25"/>
      <c r="H10" s="25"/>
      <c r="I10" s="25"/>
      <c r="M10" s="0"/>
    </row>
    <row r="11" customFormat="false" ht="12.75" hidden="false" customHeight="false" outlineLevel="0" collapsed="false">
      <c r="A11" s="15"/>
      <c r="B11" s="15"/>
      <c r="C11" s="15"/>
      <c r="D11" s="16"/>
      <c r="E11" s="15"/>
      <c r="F11" s="15"/>
      <c r="G11" s="15"/>
      <c r="H11" s="15"/>
      <c r="I11" s="15"/>
      <c r="M11" s="0"/>
    </row>
    <row r="12" customFormat="false" ht="12.75" hidden="false" customHeight="true" outlineLevel="0" collapsed="false">
      <c r="A12" s="26" t="s">
        <v>218</v>
      </c>
      <c r="B12" s="26"/>
      <c r="C12" s="26"/>
      <c r="D12" s="26"/>
      <c r="E12" s="26"/>
      <c r="F12" s="26"/>
      <c r="G12" s="26"/>
      <c r="H12" s="26"/>
      <c r="I12" s="26"/>
      <c r="M12" s="0"/>
    </row>
    <row r="13" customFormat="false" ht="12.75" hidden="false" customHeight="false" outlineLevel="0" collapsed="false">
      <c r="A13" s="15"/>
      <c r="B13" s="15"/>
      <c r="C13" s="15"/>
      <c r="D13" s="16"/>
      <c r="E13" s="15"/>
      <c r="F13" s="15"/>
      <c r="G13" s="15"/>
      <c r="H13" s="15"/>
      <c r="I13" s="15"/>
      <c r="M13" s="0"/>
    </row>
    <row r="14" customFormat="false" ht="12.75" hidden="false" customHeight="true" outlineLevel="0" collapsed="false">
      <c r="A14" s="27" t="s">
        <v>219</v>
      </c>
      <c r="B14" s="27"/>
      <c r="C14" s="28" t="s">
        <v>220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12.75" hidden="false" customHeight="false" outlineLevel="0" collapsed="false">
      <c r="A15" s="15"/>
      <c r="B15" s="15"/>
      <c r="C15" s="15"/>
      <c r="D15" s="16"/>
      <c r="E15" s="15"/>
      <c r="F15" s="15"/>
      <c r="G15" s="15"/>
      <c r="H15" s="15"/>
      <c r="I15" s="15"/>
      <c r="M15" s="0"/>
    </row>
    <row r="16" customFormat="false" ht="12.75" hidden="false" customHeight="false" outlineLevel="0" collapsed="false">
      <c r="C16" s="67" t="s">
        <v>221</v>
      </c>
      <c r="G16" s="15"/>
      <c r="H16" s="15"/>
      <c r="I16" s="68"/>
      <c r="M16" s="0"/>
    </row>
    <row r="17" customFormat="false" ht="12.75" hidden="false" customHeight="false" outlineLevel="0" collapsed="false">
      <c r="C17" s="69" t="s">
        <v>631</v>
      </c>
      <c r="G17" s="15"/>
      <c r="H17" s="15"/>
      <c r="I17" s="68"/>
      <c r="M17" s="0"/>
    </row>
    <row r="18" customFormat="false" ht="12.75" hidden="false" customHeight="false" outlineLevel="0" collapsed="false">
      <c r="C18" s="69" t="s">
        <v>223</v>
      </c>
      <c r="G18" s="15"/>
      <c r="H18" s="15"/>
      <c r="I18" s="68"/>
      <c r="M18" s="0"/>
    </row>
    <row r="19" s="15" customFormat="true" ht="25.5" hidden="false" customHeight="false" outlineLevel="0" collapsed="false">
      <c r="A19" s="31" t="s">
        <v>224</v>
      </c>
      <c r="B19" s="70" t="s">
        <v>2</v>
      </c>
      <c r="C19" s="71" t="s">
        <v>3</v>
      </c>
      <c r="D19" s="70" t="s">
        <v>4</v>
      </c>
      <c r="E19" s="70" t="s">
        <v>5</v>
      </c>
      <c r="F19" s="70" t="s">
        <v>632</v>
      </c>
      <c r="G19" s="70" t="s">
        <v>226</v>
      </c>
      <c r="H19" s="70" t="s">
        <v>226</v>
      </c>
      <c r="I19" s="72" t="s">
        <v>228</v>
      </c>
      <c r="J19" s="72" t="s">
        <v>229</v>
      </c>
      <c r="K19" s="72" t="s">
        <v>230</v>
      </c>
      <c r="L19" s="41" t="s">
        <v>231</v>
      </c>
      <c r="M19" s="41" t="s">
        <v>8</v>
      </c>
      <c r="N19" s="41" t="s">
        <v>232</v>
      </c>
      <c r="O19" s="70" t="s">
        <v>234</v>
      </c>
    </row>
    <row r="20" customFormat="false" ht="12.75" hidden="false" customHeight="false" outlineLevel="0" collapsed="false">
      <c r="A20" s="73" t="n">
        <v>1</v>
      </c>
      <c r="B20" s="43" t="s">
        <v>58</v>
      </c>
      <c r="C20" s="31" t="s">
        <v>87</v>
      </c>
      <c r="D20" s="43" t="s">
        <v>88</v>
      </c>
      <c r="E20" s="31" t="s">
        <v>40</v>
      </c>
      <c r="F20" s="31"/>
      <c r="G20" s="31"/>
      <c r="H20" s="31"/>
      <c r="I20" s="31"/>
      <c r="J20" s="31"/>
      <c r="K20" s="31"/>
      <c r="L20" s="46" t="n">
        <v>0.689351851851852</v>
      </c>
      <c r="M20" s="46" t="n">
        <v>0.686805555555556</v>
      </c>
      <c r="N20" s="46" t="n">
        <f aca="false">L20-M20</f>
        <v>0.0025462962962963</v>
      </c>
      <c r="O20" s="31" t="n">
        <v>1</v>
      </c>
    </row>
    <row r="21" customFormat="false" ht="12.75" hidden="false" customHeight="false" outlineLevel="0" collapsed="false">
      <c r="A21" s="73" t="n">
        <v>2</v>
      </c>
      <c r="B21" s="43" t="s">
        <v>66</v>
      </c>
      <c r="C21" s="31" t="s">
        <v>92</v>
      </c>
      <c r="D21" s="45" t="s">
        <v>93</v>
      </c>
      <c r="E21" s="31" t="s">
        <v>40</v>
      </c>
      <c r="F21" s="31"/>
      <c r="G21" s="31"/>
      <c r="H21" s="31"/>
      <c r="I21" s="31"/>
      <c r="J21" s="31"/>
      <c r="K21" s="31"/>
      <c r="L21" s="46" t="n">
        <v>0.691458333333333</v>
      </c>
      <c r="M21" s="46" t="n">
        <v>0.688888888888889</v>
      </c>
      <c r="N21" s="46" t="n">
        <f aca="false">L21-M21</f>
        <v>0.00256944444444444</v>
      </c>
      <c r="O21" s="31" t="n">
        <v>2</v>
      </c>
    </row>
    <row r="22" customFormat="false" ht="12.75" hidden="false" customHeight="false" outlineLevel="0" collapsed="false">
      <c r="A22" s="73" t="n">
        <v>3</v>
      </c>
      <c r="B22" s="37" t="s">
        <v>66</v>
      </c>
      <c r="C22" s="36" t="s">
        <v>94</v>
      </c>
      <c r="D22" s="39" t="s">
        <v>95</v>
      </c>
      <c r="E22" s="36" t="s">
        <v>40</v>
      </c>
      <c r="F22" s="36"/>
      <c r="G22" s="36"/>
      <c r="H22" s="36"/>
      <c r="I22" s="36"/>
      <c r="J22" s="36"/>
      <c r="K22" s="36"/>
      <c r="L22" s="40" t="n">
        <v>0.691469907407407</v>
      </c>
      <c r="M22" s="40" t="n">
        <v>0.688888888888889</v>
      </c>
      <c r="N22" s="40" t="n">
        <f aca="false">L22-M22</f>
        <v>0.00258101851851852</v>
      </c>
      <c r="O22" s="31" t="n">
        <v>3</v>
      </c>
    </row>
    <row r="23" customFormat="false" ht="12.75" hidden="false" customHeight="false" outlineLevel="0" collapsed="false">
      <c r="A23" s="73" t="n">
        <v>4</v>
      </c>
      <c r="B23" s="43" t="s">
        <v>26</v>
      </c>
      <c r="C23" s="31" t="s">
        <v>54</v>
      </c>
      <c r="D23" s="45" t="s">
        <v>55</v>
      </c>
      <c r="E23" s="31" t="s">
        <v>40</v>
      </c>
      <c r="F23" s="31"/>
      <c r="G23" s="31"/>
      <c r="H23" s="31"/>
      <c r="I23" s="31"/>
      <c r="J23" s="31"/>
      <c r="K23" s="31"/>
      <c r="L23" s="46" t="n">
        <v>0.681226851851852</v>
      </c>
      <c r="M23" s="46" t="n">
        <v>0.678472222222222</v>
      </c>
      <c r="N23" s="46" t="n">
        <f aca="false">L23-M23</f>
        <v>0.00275462962962963</v>
      </c>
      <c r="O23" s="31" t="n">
        <v>4</v>
      </c>
    </row>
    <row r="24" customFormat="false" ht="12.75" hidden="false" customHeight="false" outlineLevel="0" collapsed="false">
      <c r="A24" s="73" t="n">
        <v>5</v>
      </c>
      <c r="B24" s="43" t="s">
        <v>18</v>
      </c>
      <c r="C24" s="31" t="s">
        <v>46</v>
      </c>
      <c r="D24" s="45" t="s">
        <v>47</v>
      </c>
      <c r="E24" s="31" t="s">
        <v>40</v>
      </c>
      <c r="F24" s="31"/>
      <c r="G24" s="31"/>
      <c r="H24" s="31"/>
      <c r="I24" s="31"/>
      <c r="J24" s="31"/>
      <c r="K24" s="31"/>
      <c r="L24" s="46" t="n">
        <v>0.679247685185185</v>
      </c>
      <c r="M24" s="46" t="n">
        <v>0.676388888888889</v>
      </c>
      <c r="N24" s="46" t="n">
        <f aca="false">L24-M24</f>
        <v>0.0028587962962963</v>
      </c>
      <c r="O24" s="31" t="n">
        <v>5</v>
      </c>
    </row>
    <row r="25" customFormat="false" ht="12.75" hidden="false" customHeight="false" outlineLevel="0" collapsed="false">
      <c r="A25" s="73" t="n">
        <v>6</v>
      </c>
      <c r="B25" s="43" t="s">
        <v>26</v>
      </c>
      <c r="C25" s="31" t="s">
        <v>56</v>
      </c>
      <c r="D25" s="45" t="s">
        <v>57</v>
      </c>
      <c r="E25" s="31" t="s">
        <v>40</v>
      </c>
      <c r="F25" s="31"/>
      <c r="G25" s="31"/>
      <c r="H25" s="31"/>
      <c r="I25" s="31"/>
      <c r="J25" s="31"/>
      <c r="K25" s="31"/>
      <c r="L25" s="46" t="n">
        <v>0.681365740740741</v>
      </c>
      <c r="M25" s="46" t="n">
        <v>0.678472222222222</v>
      </c>
      <c r="N25" s="46" t="n">
        <f aca="false">L25-M25</f>
        <v>0.00289351851851852</v>
      </c>
      <c r="O25" s="31" t="n">
        <v>6</v>
      </c>
    </row>
    <row r="26" customFormat="false" ht="12.75" hidden="false" customHeight="false" outlineLevel="0" collapsed="false">
      <c r="A26" s="73" t="n">
        <v>7</v>
      </c>
      <c r="B26" s="43" t="s">
        <v>74</v>
      </c>
      <c r="C26" s="31" t="s">
        <v>99</v>
      </c>
      <c r="D26" s="45" t="s">
        <v>100</v>
      </c>
      <c r="E26" s="31" t="s">
        <v>40</v>
      </c>
      <c r="F26" s="31"/>
      <c r="G26" s="31"/>
      <c r="H26" s="31"/>
      <c r="I26" s="31"/>
      <c r="J26" s="31"/>
      <c r="K26" s="31"/>
      <c r="L26" s="46" t="n">
        <v>0.694027777777778</v>
      </c>
      <c r="M26" s="46" t="n">
        <v>0.690972222222222</v>
      </c>
      <c r="N26" s="46" t="n">
        <f aca="false">L26-M26</f>
        <v>0.00305555555555556</v>
      </c>
      <c r="O26" s="31" t="n">
        <v>7</v>
      </c>
    </row>
    <row r="27" customFormat="false" ht="12.75" hidden="false" customHeight="false" outlineLevel="0" collapsed="false">
      <c r="A27" s="73" t="n">
        <v>8</v>
      </c>
      <c r="B27" s="43" t="s">
        <v>58</v>
      </c>
      <c r="C27" s="31" t="s">
        <v>85</v>
      </c>
      <c r="D27" s="43" t="s">
        <v>86</v>
      </c>
      <c r="E27" s="31" t="s">
        <v>40</v>
      </c>
      <c r="F27" s="31"/>
      <c r="G27" s="31"/>
      <c r="H27" s="31"/>
      <c r="I27" s="31"/>
      <c r="J27" s="31"/>
      <c r="K27" s="31"/>
      <c r="L27" s="46" t="n">
        <v>0.689884259259259</v>
      </c>
      <c r="M27" s="46" t="n">
        <v>0.686805555555556</v>
      </c>
      <c r="N27" s="46" t="n">
        <f aca="false">L27-M27</f>
        <v>0.0030787037037037</v>
      </c>
      <c r="O27" s="31" t="n">
        <v>8</v>
      </c>
    </row>
    <row r="28" customFormat="false" ht="12.75" hidden="false" customHeight="false" outlineLevel="0" collapsed="false">
      <c r="A28" s="73" t="n">
        <v>9</v>
      </c>
      <c r="B28" s="43" t="s">
        <v>120</v>
      </c>
      <c r="C28" s="31" t="s">
        <v>145</v>
      </c>
      <c r="D28" s="45" t="s">
        <v>146</v>
      </c>
      <c r="E28" s="31" t="s">
        <v>40</v>
      </c>
      <c r="F28" s="31"/>
      <c r="G28" s="31"/>
      <c r="H28" s="31"/>
      <c r="I28" s="31"/>
      <c r="J28" s="31"/>
      <c r="K28" s="31"/>
      <c r="L28" s="46" t="n">
        <v>0.7065625</v>
      </c>
      <c r="M28" s="46" t="n">
        <v>0.703472222222222</v>
      </c>
      <c r="N28" s="46" t="n">
        <f aca="false">L28-M28</f>
        <v>0.00309027777777778</v>
      </c>
      <c r="O28" s="31" t="n">
        <v>9</v>
      </c>
    </row>
    <row r="29" customFormat="false" ht="12.75" hidden="false" customHeight="false" outlineLevel="0" collapsed="false">
      <c r="A29" s="73" t="n">
        <v>10</v>
      </c>
      <c r="B29" s="43" t="s">
        <v>74</v>
      </c>
      <c r="C29" s="31" t="s">
        <v>101</v>
      </c>
      <c r="D29" s="45" t="s">
        <v>102</v>
      </c>
      <c r="E29" s="31" t="s">
        <v>40</v>
      </c>
      <c r="F29" s="31"/>
      <c r="G29" s="31"/>
      <c r="H29" s="31"/>
      <c r="I29" s="31"/>
      <c r="J29" s="31"/>
      <c r="K29" s="31"/>
      <c r="L29" s="46" t="n">
        <v>0.694097222222222</v>
      </c>
      <c r="M29" s="46" t="n">
        <v>0.690972222222222</v>
      </c>
      <c r="N29" s="46" t="n">
        <f aca="false">L29-M29</f>
        <v>0.003125</v>
      </c>
      <c r="O29" s="31" t="n">
        <v>10</v>
      </c>
    </row>
    <row r="30" customFormat="false" ht="12.75" hidden="false" customHeight="false" outlineLevel="0" collapsed="false">
      <c r="A30" s="73" t="n">
        <v>11</v>
      </c>
      <c r="B30" s="43" t="s">
        <v>18</v>
      </c>
      <c r="C30" s="31" t="s">
        <v>48</v>
      </c>
      <c r="D30" s="45" t="s">
        <v>49</v>
      </c>
      <c r="E30" s="31" t="s">
        <v>40</v>
      </c>
      <c r="F30" s="31"/>
      <c r="G30" s="31"/>
      <c r="H30" s="31"/>
      <c r="I30" s="31"/>
      <c r="J30" s="31"/>
      <c r="K30" s="31"/>
      <c r="L30" s="46" t="n">
        <v>0.679594907407407</v>
      </c>
      <c r="M30" s="46" t="n">
        <v>0.676388888888889</v>
      </c>
      <c r="N30" s="46" t="n">
        <f aca="false">L30-M30</f>
        <v>0.00320601851851852</v>
      </c>
      <c r="O30" s="31" t="n">
        <v>11</v>
      </c>
    </row>
    <row r="31" customFormat="false" ht="12.75" hidden="false" customHeight="false" outlineLevel="0" collapsed="false">
      <c r="A31" s="73" t="n">
        <v>12</v>
      </c>
      <c r="B31" s="43" t="s">
        <v>120</v>
      </c>
      <c r="C31" s="31" t="s">
        <v>147</v>
      </c>
      <c r="D31" s="45" t="s">
        <v>148</v>
      </c>
      <c r="E31" s="31" t="s">
        <v>40</v>
      </c>
      <c r="F31" s="31"/>
      <c r="G31" s="31"/>
      <c r="H31" s="31"/>
      <c r="I31" s="31"/>
      <c r="J31" s="31"/>
      <c r="K31" s="31"/>
      <c r="L31" s="46" t="n">
        <v>0.706782407407407</v>
      </c>
      <c r="M31" s="46" t="n">
        <v>0.703472222222222</v>
      </c>
      <c r="N31" s="46" t="n">
        <f aca="false">L31-M31</f>
        <v>0.00331018518518519</v>
      </c>
      <c r="O31" s="31" t="n">
        <v>12</v>
      </c>
    </row>
    <row r="32" customFormat="false" ht="12.75" hidden="false" customHeight="false" outlineLevel="0" collapsed="false">
      <c r="A32" s="73" t="n">
        <v>13</v>
      </c>
      <c r="B32" s="43" t="s">
        <v>165</v>
      </c>
      <c r="C32" s="31" t="s">
        <v>198</v>
      </c>
      <c r="D32" s="45" t="s">
        <v>199</v>
      </c>
      <c r="E32" s="31" t="s">
        <v>40</v>
      </c>
      <c r="F32" s="31"/>
      <c r="G32" s="31"/>
      <c r="H32" s="31"/>
      <c r="I32" s="31"/>
      <c r="J32" s="31"/>
      <c r="K32" s="31"/>
      <c r="L32" s="46" t="n">
        <v>0.72630787037037</v>
      </c>
      <c r="M32" s="46" t="n">
        <v>0.722916666666667</v>
      </c>
      <c r="N32" s="46" t="n">
        <f aca="false">L32-M32</f>
        <v>0.0033912037037037</v>
      </c>
      <c r="O32" s="31" t="n">
        <v>13</v>
      </c>
    </row>
    <row r="33" customFormat="false" ht="12.75" hidden="false" customHeight="false" outlineLevel="0" collapsed="false">
      <c r="A33" s="73" t="n">
        <v>14</v>
      </c>
      <c r="B33" s="43" t="s">
        <v>165</v>
      </c>
      <c r="C33" s="31" t="s">
        <v>200</v>
      </c>
      <c r="D33" s="45" t="s">
        <v>201</v>
      </c>
      <c r="E33" s="31" t="s">
        <v>40</v>
      </c>
      <c r="F33" s="31"/>
      <c r="G33" s="31"/>
      <c r="H33" s="31"/>
      <c r="I33" s="31"/>
      <c r="J33" s="31"/>
      <c r="K33" s="31"/>
      <c r="L33" s="46" t="n">
        <v>0.726342592592593</v>
      </c>
      <c r="M33" s="46" t="n">
        <v>0.722916666666667</v>
      </c>
      <c r="N33" s="46" t="n">
        <f aca="false">L33-M33</f>
        <v>0.00342592592592593</v>
      </c>
      <c r="O33" s="31" t="n">
        <v>14</v>
      </c>
    </row>
    <row r="34" customFormat="false" ht="12.75" hidden="false" customHeight="false" outlineLevel="0" collapsed="false">
      <c r="A34" s="73" t="n">
        <v>15</v>
      </c>
      <c r="B34" s="43" t="s">
        <v>149</v>
      </c>
      <c r="C34" s="31" t="s">
        <v>178</v>
      </c>
      <c r="D34" s="45" t="s">
        <v>179</v>
      </c>
      <c r="E34" s="31" t="s">
        <v>40</v>
      </c>
      <c r="F34" s="31"/>
      <c r="G34" s="31"/>
      <c r="H34" s="31"/>
      <c r="I34" s="31"/>
      <c r="J34" s="31"/>
      <c r="K34" s="31"/>
      <c r="L34" s="46" t="n">
        <v>0.722303240740741</v>
      </c>
      <c r="M34" s="46" t="n">
        <v>0.71875</v>
      </c>
      <c r="N34" s="46" t="n">
        <f aca="false">L34-M34</f>
        <v>0.00355324074074074</v>
      </c>
      <c r="O34" s="31" t="n">
        <v>15</v>
      </c>
    </row>
    <row r="35" customFormat="false" ht="12.75" hidden="false" customHeight="false" outlineLevel="0" collapsed="false">
      <c r="A35" s="73" t="n">
        <v>16</v>
      </c>
      <c r="B35" s="43" t="s">
        <v>103</v>
      </c>
      <c r="C35" s="31" t="s">
        <v>131</v>
      </c>
      <c r="D35" s="45" t="s">
        <v>132</v>
      </c>
      <c r="E35" s="31" t="s">
        <v>40</v>
      </c>
      <c r="F35" s="31"/>
      <c r="G35" s="31"/>
      <c r="H35" s="31"/>
      <c r="I35" s="31"/>
      <c r="J35" s="31"/>
      <c r="K35" s="31"/>
      <c r="L35" s="46" t="n">
        <v>0.70287037037037</v>
      </c>
      <c r="M35" s="46" t="n">
        <v>0.699305555555556</v>
      </c>
      <c r="N35" s="46" t="n">
        <f aca="false">L35-M35</f>
        <v>0.00356481481481482</v>
      </c>
      <c r="O35" s="31" t="n">
        <v>16</v>
      </c>
    </row>
    <row r="36" customFormat="false" ht="12.75" hidden="false" customHeight="false" outlineLevel="0" collapsed="false">
      <c r="A36" s="73" t="n">
        <v>17</v>
      </c>
      <c r="B36" s="43" t="s">
        <v>103</v>
      </c>
      <c r="C36" s="31" t="s">
        <v>133</v>
      </c>
      <c r="D36" s="45" t="s">
        <v>134</v>
      </c>
      <c r="E36" s="31" t="s">
        <v>40</v>
      </c>
      <c r="F36" s="31"/>
      <c r="G36" s="31"/>
      <c r="H36" s="31"/>
      <c r="I36" s="31"/>
      <c r="J36" s="31"/>
      <c r="K36" s="31"/>
      <c r="L36" s="46" t="n">
        <v>0.702939814814815</v>
      </c>
      <c r="M36" s="46" t="n">
        <v>0.699305555555556</v>
      </c>
      <c r="N36" s="46" t="n">
        <f aca="false">L36-M36</f>
        <v>0.00363425925925926</v>
      </c>
      <c r="O36" s="31" t="n">
        <v>17</v>
      </c>
    </row>
    <row r="37" customFormat="false" ht="12.75" hidden="false" customHeight="false" outlineLevel="0" collapsed="false">
      <c r="A37" s="73" t="n">
        <v>18</v>
      </c>
      <c r="B37" s="43" t="s">
        <v>9</v>
      </c>
      <c r="C37" s="31" t="s">
        <v>38</v>
      </c>
      <c r="D37" s="45" t="s">
        <v>39</v>
      </c>
      <c r="E37" s="31" t="s">
        <v>40</v>
      </c>
      <c r="F37" s="31"/>
      <c r="G37" s="31"/>
      <c r="H37" s="31"/>
      <c r="I37" s="31"/>
      <c r="J37" s="31"/>
      <c r="K37" s="31"/>
      <c r="L37" s="46" t="n">
        <v>0.67818287037037</v>
      </c>
      <c r="M37" s="46" t="n">
        <v>0.674305555555556</v>
      </c>
      <c r="N37" s="46" t="n">
        <f aca="false">L37-M37</f>
        <v>0.00387731481481481</v>
      </c>
      <c r="O37" s="31" t="n">
        <v>18</v>
      </c>
    </row>
    <row r="38" customFormat="false" ht="14.25" hidden="false" customHeight="true" outlineLevel="0" collapsed="false">
      <c r="A38" s="73" t="n">
        <v>19</v>
      </c>
      <c r="B38" s="43" t="s">
        <v>9</v>
      </c>
      <c r="C38" s="31" t="s">
        <v>41</v>
      </c>
      <c r="D38" s="45" t="s">
        <v>42</v>
      </c>
      <c r="E38" s="31" t="s">
        <v>40</v>
      </c>
      <c r="F38" s="31"/>
      <c r="G38" s="31"/>
      <c r="H38" s="31"/>
      <c r="I38" s="31"/>
      <c r="J38" s="31"/>
      <c r="K38" s="31"/>
      <c r="L38" s="46" t="n">
        <v>0.678530092592593</v>
      </c>
      <c r="M38" s="46" t="n">
        <v>0.674305555555556</v>
      </c>
      <c r="N38" s="46" t="n">
        <f aca="false">L38-M38</f>
        <v>0.00422453703703704</v>
      </c>
      <c r="O38" s="31" t="n">
        <v>19</v>
      </c>
    </row>
    <row r="39" customFormat="false" ht="14.25" hidden="false" customHeight="true" outlineLevel="0" collapsed="false">
      <c r="A39" s="73" t="n">
        <v>20</v>
      </c>
      <c r="B39" s="43" t="s">
        <v>111</v>
      </c>
      <c r="C39" s="31" t="s">
        <v>138</v>
      </c>
      <c r="D39" s="43" t="s">
        <v>139</v>
      </c>
      <c r="E39" s="31" t="s">
        <v>40</v>
      </c>
      <c r="F39" s="31"/>
      <c r="G39" s="31"/>
      <c r="H39" s="31"/>
      <c r="I39" s="31"/>
      <c r="J39" s="31"/>
      <c r="K39" s="31"/>
      <c r="L39" s="46" t="n">
        <v>0.705694444444445</v>
      </c>
      <c r="M39" s="46" t="n">
        <v>0.701388888888889</v>
      </c>
      <c r="N39" s="46" t="n">
        <f aca="false">L39-M39</f>
        <v>0.00430555555555556</v>
      </c>
      <c r="O39" s="31" t="n">
        <v>20</v>
      </c>
    </row>
    <row r="40" customFormat="false" ht="14.25" hidden="false" customHeight="true" outlineLevel="0" collapsed="false">
      <c r="A40" s="73" t="n">
        <v>21</v>
      </c>
      <c r="B40" s="74" t="s">
        <v>157</v>
      </c>
      <c r="C40" s="31" t="s">
        <v>193</v>
      </c>
      <c r="D40" s="43" t="s">
        <v>194</v>
      </c>
      <c r="E40" s="31" t="s">
        <v>40</v>
      </c>
      <c r="F40" s="31"/>
      <c r="G40" s="31"/>
      <c r="H40" s="31"/>
      <c r="I40" s="31"/>
      <c r="J40" s="31"/>
      <c r="K40" s="31"/>
      <c r="L40" s="46" t="n">
        <v>0.725243055555556</v>
      </c>
      <c r="M40" s="46" t="n">
        <v>0.720833333333333</v>
      </c>
      <c r="N40" s="46" t="n">
        <f aca="false">L40-M40</f>
        <v>0.00440972222222222</v>
      </c>
      <c r="O40" s="31" t="n">
        <v>21</v>
      </c>
    </row>
    <row r="41" customFormat="false" ht="14.25" hidden="false" customHeight="true" outlineLevel="0" collapsed="false">
      <c r="A41" s="73" t="n">
        <v>22</v>
      </c>
      <c r="B41" s="43" t="s">
        <v>149</v>
      </c>
      <c r="C41" s="31" t="s">
        <v>176</v>
      </c>
      <c r="D41" s="45" t="s">
        <v>177</v>
      </c>
      <c r="E41" s="31" t="s">
        <v>40</v>
      </c>
      <c r="F41" s="31"/>
      <c r="G41" s="31"/>
      <c r="H41" s="31"/>
      <c r="I41" s="31"/>
      <c r="J41" s="31"/>
      <c r="K41" s="31"/>
      <c r="L41" s="46" t="n">
        <v>0.723263888888889</v>
      </c>
      <c r="M41" s="46" t="n">
        <v>0.71875</v>
      </c>
      <c r="N41" s="46" t="n">
        <f aca="false">L41-M41</f>
        <v>0.00451388888888889</v>
      </c>
      <c r="O41" s="31" t="n">
        <v>22</v>
      </c>
    </row>
    <row r="42" customFormat="false" ht="14.25" hidden="false" customHeight="true" outlineLevel="0" collapsed="false">
      <c r="A42" s="73" t="n">
        <v>23</v>
      </c>
      <c r="B42" s="74" t="s">
        <v>157</v>
      </c>
      <c r="C42" s="31" t="s">
        <v>191</v>
      </c>
      <c r="D42" s="43" t="s">
        <v>192</v>
      </c>
      <c r="E42" s="31" t="s">
        <v>40</v>
      </c>
      <c r="F42" s="31"/>
      <c r="G42" s="31"/>
      <c r="H42" s="31"/>
      <c r="I42" s="31"/>
      <c r="J42" s="31"/>
      <c r="K42" s="31"/>
      <c r="L42" s="46" t="n">
        <v>0.725358796296296</v>
      </c>
      <c r="M42" s="46" t="n">
        <v>0.720833333333333</v>
      </c>
      <c r="N42" s="46" t="n">
        <f aca="false">L42-M42</f>
        <v>0.00452546296296296</v>
      </c>
      <c r="O42" s="31" t="n">
        <v>23</v>
      </c>
    </row>
    <row r="43" customFormat="false" ht="14.25" hidden="false" customHeight="true" outlineLevel="0" collapsed="false">
      <c r="A43" s="73" t="n">
        <v>24</v>
      </c>
      <c r="B43" s="43" t="s">
        <v>111</v>
      </c>
      <c r="C43" s="31" t="s">
        <v>140</v>
      </c>
      <c r="D43" s="43" t="s">
        <v>141</v>
      </c>
      <c r="E43" s="31" t="s">
        <v>40</v>
      </c>
      <c r="F43" s="31"/>
      <c r="G43" s="31"/>
      <c r="H43" s="31"/>
      <c r="I43" s="31"/>
      <c r="J43" s="31"/>
      <c r="K43" s="31"/>
      <c r="L43" s="46" t="n">
        <v>0.705972222222222</v>
      </c>
      <c r="M43" s="46" t="n">
        <v>0.701388888888889</v>
      </c>
      <c r="N43" s="46" t="n">
        <f aca="false">L43-M43</f>
        <v>0.00458333333333333</v>
      </c>
      <c r="O43" s="31" t="n">
        <v>24</v>
      </c>
    </row>
    <row r="44" customFormat="false" ht="14.25" hidden="false" customHeight="true" outlineLevel="0" collapsed="false">
      <c r="A44" s="73" t="n">
        <v>25</v>
      </c>
      <c r="B44" s="43" t="s">
        <v>180</v>
      </c>
      <c r="C44" s="31" t="s">
        <v>207</v>
      </c>
      <c r="D44" s="45" t="s">
        <v>208</v>
      </c>
      <c r="E44" s="31" t="s">
        <v>40</v>
      </c>
      <c r="F44" s="31"/>
      <c r="G44" s="31"/>
      <c r="H44" s="31"/>
      <c r="I44" s="31"/>
      <c r="J44" s="31"/>
      <c r="K44" s="31"/>
      <c r="L44" s="46" t="n">
        <v>0.716400462962963</v>
      </c>
      <c r="M44" s="46" t="n">
        <v>0.711805555555556</v>
      </c>
      <c r="N44" s="46" t="n">
        <f aca="false">L44-M44</f>
        <v>0.00459490740740741</v>
      </c>
      <c r="O44" s="31" t="n">
        <v>25</v>
      </c>
    </row>
    <row r="45" customFormat="false" ht="14.25" hidden="false" customHeight="true" outlineLevel="0" collapsed="false">
      <c r="A45" s="73" t="n">
        <v>26</v>
      </c>
      <c r="B45" s="43" t="s">
        <v>180</v>
      </c>
      <c r="C45" s="31" t="s">
        <v>205</v>
      </c>
      <c r="D45" s="45" t="s">
        <v>206</v>
      </c>
      <c r="E45" s="31" t="s">
        <v>40</v>
      </c>
      <c r="F45" s="31"/>
      <c r="G45" s="31"/>
      <c r="H45" s="31"/>
      <c r="I45" s="31"/>
      <c r="J45" s="31"/>
      <c r="K45" s="31"/>
      <c r="L45" s="46" t="n">
        <v>0.716458333333333</v>
      </c>
      <c r="M45" s="46" t="n">
        <v>0.711805555555556</v>
      </c>
      <c r="N45" s="46" t="n">
        <f aca="false">L45-M45</f>
        <v>0.00465277777777778</v>
      </c>
      <c r="O45" s="31" t="n">
        <v>26</v>
      </c>
    </row>
    <row r="46" customFormat="false" ht="14.25" hidden="false" customHeight="true" outlineLevel="0" collapsed="false">
      <c r="A46" s="73" t="n">
        <v>27</v>
      </c>
      <c r="B46" s="43" t="s">
        <v>111</v>
      </c>
      <c r="C46" s="31" t="s">
        <v>135</v>
      </c>
      <c r="D46" s="45" t="s">
        <v>136</v>
      </c>
      <c r="E46" s="31" t="s">
        <v>40</v>
      </c>
      <c r="F46" s="31"/>
      <c r="G46" s="31"/>
      <c r="H46" s="31"/>
      <c r="I46" s="31"/>
      <c r="J46" s="31"/>
      <c r="K46" s="31"/>
      <c r="L46" s="46" t="n">
        <v>0.70619212962963</v>
      </c>
      <c r="M46" s="46" t="n">
        <v>0.701388888888889</v>
      </c>
      <c r="N46" s="46" t="n">
        <f aca="false">L46-M46</f>
        <v>0.00480324074074074</v>
      </c>
      <c r="O46" s="31" t="n">
        <v>27</v>
      </c>
    </row>
    <row r="47" s="15" customFormat="true" ht="22.5" hidden="false" customHeight="true" outlineLevel="0" collapsed="false">
      <c r="A47" s="48" t="s">
        <v>386</v>
      </c>
      <c r="D47" s="16"/>
      <c r="K47" s="18"/>
      <c r="L47" s="18"/>
      <c r="P47" s="18"/>
    </row>
    <row r="48" s="15" customFormat="true" ht="12.75" hidden="false" customHeight="false" outlineLevel="0" collapsed="false">
      <c r="A48" s="48"/>
      <c r="D48" s="16"/>
      <c r="K48" s="18"/>
      <c r="L48" s="18"/>
      <c r="P48" s="18"/>
    </row>
    <row r="49" s="15" customFormat="true" ht="12.75" hidden="false" customHeight="false" outlineLevel="0" collapsed="false">
      <c r="A49" s="48" t="s">
        <v>387</v>
      </c>
      <c r="D49" s="16"/>
      <c r="K49" s="18"/>
      <c r="L49" s="18"/>
      <c r="P49" s="18"/>
    </row>
    <row r="50" s="75" customFormat="true" ht="18" hidden="false" customHeight="true" outlineLevel="0" collapsed="false">
      <c r="C50" s="76"/>
      <c r="D50" s="77"/>
      <c r="E50" s="76"/>
      <c r="G50" s="76"/>
      <c r="H50" s="76"/>
      <c r="L50" s="78"/>
      <c r="M50" s="78"/>
      <c r="N50" s="79"/>
      <c r="O50" s="76"/>
    </row>
    <row r="51" s="75" customFormat="true" ht="18" hidden="false" customHeight="true" outlineLevel="0" collapsed="false">
      <c r="A51" s="21"/>
      <c r="B51" s="22"/>
      <c r="C51" s="23"/>
      <c r="D51" s="21" t="s">
        <v>210</v>
      </c>
      <c r="E51" s="21"/>
      <c r="F51" s="21"/>
      <c r="G51" s="19"/>
      <c r="H51" s="21"/>
      <c r="I51" s="21"/>
      <c r="J51" s="0"/>
      <c r="K51" s="0"/>
      <c r="L51" s="65"/>
      <c r="M51" s="0"/>
      <c r="N51" s="66"/>
      <c r="O51" s="76"/>
    </row>
    <row r="52" s="75" customFormat="true" ht="18" hidden="false" customHeight="true" outlineLevel="0" collapsed="false">
      <c r="A52" s="21"/>
      <c r="B52" s="21"/>
      <c r="C52" s="21"/>
      <c r="D52" s="21" t="s">
        <v>211</v>
      </c>
      <c r="E52" s="21"/>
      <c r="F52" s="21"/>
      <c r="G52" s="24"/>
      <c r="H52" s="21"/>
      <c r="I52" s="21"/>
      <c r="J52" s="0"/>
      <c r="K52" s="0"/>
      <c r="L52" s="65"/>
      <c r="M52" s="0"/>
      <c r="N52" s="66"/>
      <c r="O52" s="76"/>
    </row>
    <row r="53" s="75" customFormat="true" ht="18" hidden="false" customHeight="true" outlineLevel="0" collapsed="false">
      <c r="A53" s="21"/>
      <c r="B53" s="21"/>
      <c r="C53" s="21"/>
      <c r="D53" s="21" t="s">
        <v>212</v>
      </c>
      <c r="E53" s="21"/>
      <c r="F53" s="21"/>
      <c r="G53" s="24"/>
      <c r="H53" s="21"/>
      <c r="I53" s="21"/>
      <c r="J53" s="0"/>
      <c r="K53" s="0"/>
      <c r="L53" s="65"/>
      <c r="M53" s="0"/>
      <c r="N53" s="66"/>
      <c r="O53" s="76"/>
    </row>
    <row r="54" s="75" customFormat="true" ht="18" hidden="false" customHeight="true" outlineLevel="0" collapsed="false">
      <c r="A54" s="21"/>
      <c r="B54" s="21"/>
      <c r="C54" s="21"/>
      <c r="D54" s="21" t="s">
        <v>213</v>
      </c>
      <c r="E54" s="21"/>
      <c r="F54" s="21"/>
      <c r="G54" s="24"/>
      <c r="H54" s="21"/>
      <c r="I54" s="21"/>
      <c r="J54" s="0"/>
      <c r="K54" s="0"/>
      <c r="L54" s="65"/>
      <c r="M54" s="0"/>
      <c r="N54" s="66"/>
      <c r="O54" s="76"/>
    </row>
    <row r="55" s="75" customFormat="true" ht="18" hidden="false" customHeight="true" outlineLevel="0" collapsed="false">
      <c r="A55" s="21"/>
      <c r="B55" s="21"/>
      <c r="C55" s="21"/>
      <c r="D55" s="22"/>
      <c r="E55" s="21"/>
      <c r="F55" s="21"/>
      <c r="G55" s="21"/>
      <c r="H55" s="21"/>
      <c r="I55" s="21"/>
      <c r="J55" s="0"/>
      <c r="K55" s="0"/>
      <c r="L55" s="65"/>
      <c r="M55" s="0"/>
      <c r="N55" s="66"/>
      <c r="O55" s="76"/>
    </row>
    <row r="56" s="75" customFormat="true" ht="18" hidden="false" customHeight="true" outlineLevel="0" collapsed="false">
      <c r="A56" s="25" t="s">
        <v>214</v>
      </c>
      <c r="B56" s="25"/>
      <c r="C56" s="25"/>
      <c r="D56" s="25"/>
      <c r="E56" s="25"/>
      <c r="F56" s="25"/>
      <c r="G56" s="25"/>
      <c r="H56" s="25"/>
      <c r="I56" s="25"/>
      <c r="J56" s="0"/>
      <c r="K56" s="0"/>
      <c r="L56" s="65"/>
      <c r="M56" s="0"/>
      <c r="N56" s="66"/>
      <c r="O56" s="76"/>
    </row>
    <row r="57" s="75" customFormat="true" ht="18" hidden="false" customHeight="true" outlineLevel="0" collapsed="false">
      <c r="A57" s="25" t="s">
        <v>215</v>
      </c>
      <c r="B57" s="25"/>
      <c r="C57" s="25"/>
      <c r="D57" s="25"/>
      <c r="E57" s="25"/>
      <c r="F57" s="25"/>
      <c r="G57" s="25"/>
      <c r="H57" s="25"/>
      <c r="I57" s="25"/>
      <c r="J57" s="0"/>
      <c r="K57" s="0"/>
      <c r="L57" s="65"/>
      <c r="M57" s="0"/>
      <c r="N57" s="66"/>
      <c r="O57" s="76"/>
    </row>
    <row r="58" s="75" customFormat="true" ht="18" hidden="false" customHeight="true" outlineLevel="0" collapsed="false">
      <c r="A58" s="25" t="s">
        <v>216</v>
      </c>
      <c r="B58" s="25"/>
      <c r="C58" s="25"/>
      <c r="D58" s="25"/>
      <c r="E58" s="25"/>
      <c r="F58" s="25"/>
      <c r="G58" s="25"/>
      <c r="H58" s="25"/>
      <c r="I58" s="25"/>
      <c r="J58" s="0"/>
      <c r="K58" s="0"/>
      <c r="L58" s="65"/>
      <c r="M58" s="0"/>
      <c r="N58" s="66"/>
      <c r="O58" s="76"/>
    </row>
    <row r="59" s="75" customFormat="true" ht="18" hidden="false" customHeight="true" outlineLevel="0" collapsed="false">
      <c r="A59" s="25" t="s">
        <v>217</v>
      </c>
      <c r="B59" s="25"/>
      <c r="C59" s="25"/>
      <c r="D59" s="25"/>
      <c r="E59" s="25"/>
      <c r="F59" s="25"/>
      <c r="G59" s="25"/>
      <c r="H59" s="25"/>
      <c r="I59" s="25"/>
      <c r="J59" s="0"/>
      <c r="K59" s="0"/>
      <c r="L59" s="65"/>
      <c r="M59" s="0"/>
      <c r="N59" s="66"/>
      <c r="O59" s="76"/>
    </row>
    <row r="60" s="75" customFormat="true" ht="18" hidden="false" customHeight="true" outlineLevel="0" collapsed="false">
      <c r="A60" s="15"/>
      <c r="B60" s="15"/>
      <c r="C60" s="15"/>
      <c r="D60" s="16"/>
      <c r="E60" s="15"/>
      <c r="F60" s="15"/>
      <c r="G60" s="15"/>
      <c r="H60" s="15"/>
      <c r="I60" s="15"/>
      <c r="J60" s="0"/>
      <c r="K60" s="0"/>
      <c r="L60" s="65"/>
      <c r="M60" s="0"/>
      <c r="N60" s="66"/>
      <c r="O60" s="76"/>
    </row>
    <row r="61" s="75" customFormat="true" ht="18" hidden="false" customHeight="true" outlineLevel="0" collapsed="false">
      <c r="A61" s="26" t="s">
        <v>218</v>
      </c>
      <c r="B61" s="26"/>
      <c r="C61" s="26"/>
      <c r="D61" s="26"/>
      <c r="E61" s="26"/>
      <c r="F61" s="26"/>
      <c r="G61" s="26"/>
      <c r="H61" s="26"/>
      <c r="I61" s="26"/>
      <c r="J61" s="0"/>
      <c r="K61" s="0"/>
      <c r="L61" s="65"/>
      <c r="M61" s="0"/>
      <c r="N61" s="66"/>
      <c r="O61" s="76"/>
    </row>
    <row r="62" s="75" customFormat="true" ht="18" hidden="false" customHeight="true" outlineLevel="0" collapsed="false">
      <c r="A62" s="15"/>
      <c r="B62" s="15"/>
      <c r="C62" s="15"/>
      <c r="D62" s="16"/>
      <c r="E62" s="15"/>
      <c r="F62" s="15"/>
      <c r="G62" s="15"/>
      <c r="H62" s="15"/>
      <c r="I62" s="15"/>
      <c r="J62" s="0"/>
      <c r="K62" s="0"/>
      <c r="L62" s="65"/>
      <c r="M62" s="0"/>
      <c r="N62" s="66"/>
      <c r="O62" s="76"/>
    </row>
    <row r="63" customFormat="false" ht="16.5" hidden="false" customHeight="true" outlineLevel="0" collapsed="false">
      <c r="A63" s="27" t="s">
        <v>219</v>
      </c>
      <c r="B63" s="27"/>
      <c r="C63" s="28" t="s">
        <v>220</v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2.75" hidden="false" customHeight="false" outlineLevel="0" collapsed="false">
      <c r="C64" s="67" t="s">
        <v>221</v>
      </c>
      <c r="G64" s="15"/>
      <c r="H64" s="15"/>
      <c r="I64" s="68"/>
      <c r="M64" s="0"/>
    </row>
    <row r="65" customFormat="false" ht="12.75" hidden="false" customHeight="false" outlineLevel="0" collapsed="false">
      <c r="C65" s="69" t="s">
        <v>631</v>
      </c>
      <c r="G65" s="15"/>
      <c r="H65" s="15"/>
      <c r="I65" s="68"/>
      <c r="M65" s="0"/>
    </row>
    <row r="66" customFormat="false" ht="12.75" hidden="false" customHeight="false" outlineLevel="0" collapsed="false">
      <c r="C66" s="69" t="s">
        <v>388</v>
      </c>
      <c r="G66" s="15"/>
      <c r="H66" s="15"/>
      <c r="I66" s="68"/>
      <c r="M66" s="0"/>
    </row>
    <row r="67" s="15" customFormat="true" ht="25.5" hidden="false" customHeight="false" outlineLevel="0" collapsed="false">
      <c r="A67" s="31" t="s">
        <v>224</v>
      </c>
      <c r="B67" s="70" t="s">
        <v>2</v>
      </c>
      <c r="C67" s="71" t="s">
        <v>3</v>
      </c>
      <c r="D67" s="70" t="s">
        <v>4</v>
      </c>
      <c r="E67" s="70" t="s">
        <v>5</v>
      </c>
      <c r="F67" s="70" t="s">
        <v>632</v>
      </c>
      <c r="G67" s="70" t="s">
        <v>226</v>
      </c>
      <c r="H67" s="70" t="s">
        <v>226</v>
      </c>
      <c r="I67" s="72" t="s">
        <v>228</v>
      </c>
      <c r="J67" s="72" t="s">
        <v>229</v>
      </c>
      <c r="K67" s="72" t="s">
        <v>230</v>
      </c>
      <c r="L67" s="41" t="s">
        <v>231</v>
      </c>
      <c r="M67" s="41" t="s">
        <v>8</v>
      </c>
      <c r="N67" s="41" t="s">
        <v>232</v>
      </c>
      <c r="O67" s="70" t="s">
        <v>234</v>
      </c>
    </row>
    <row r="68" customFormat="false" ht="12.75" hidden="false" customHeight="false" outlineLevel="0" collapsed="false">
      <c r="A68" s="73" t="n">
        <v>1</v>
      </c>
      <c r="B68" s="80" t="s">
        <v>26</v>
      </c>
      <c r="C68" s="31" t="s">
        <v>27</v>
      </c>
      <c r="D68" s="45" t="s">
        <v>28</v>
      </c>
      <c r="E68" s="31" t="s">
        <v>12</v>
      </c>
      <c r="F68" s="80"/>
      <c r="G68" s="31"/>
      <c r="H68" s="31"/>
      <c r="I68" s="80"/>
      <c r="J68" s="80"/>
      <c r="K68" s="80"/>
      <c r="L68" s="81" t="n">
        <v>0.674328703703704</v>
      </c>
      <c r="M68" s="81" t="n">
        <v>0.672222222222222</v>
      </c>
      <c r="N68" s="46" t="n">
        <f aca="false">L68-M68</f>
        <v>0.00210648148148148</v>
      </c>
      <c r="O68" s="31" t="n">
        <v>1</v>
      </c>
    </row>
    <row r="69" customFormat="false" ht="12.75" hidden="false" customHeight="false" outlineLevel="0" collapsed="false">
      <c r="A69" s="73" t="n">
        <v>2</v>
      </c>
      <c r="B69" s="80" t="s">
        <v>26</v>
      </c>
      <c r="C69" s="31" t="s">
        <v>30</v>
      </c>
      <c r="D69" s="45" t="s">
        <v>31</v>
      </c>
      <c r="E69" s="31" t="s">
        <v>12</v>
      </c>
      <c r="F69" s="80"/>
      <c r="G69" s="31"/>
      <c r="H69" s="31"/>
      <c r="I69" s="80"/>
      <c r="J69" s="80"/>
      <c r="K69" s="80"/>
      <c r="L69" s="81" t="n">
        <v>0.674398148148148</v>
      </c>
      <c r="M69" s="81" t="n">
        <v>0.672222222222222</v>
      </c>
      <c r="N69" s="46" t="n">
        <f aca="false">L69-M69</f>
        <v>0.00217592592592593</v>
      </c>
      <c r="O69" s="31" t="n">
        <v>2</v>
      </c>
    </row>
    <row r="70" s="82" customFormat="true" ht="12.75" hidden="false" customHeight="false" outlineLevel="0" collapsed="false">
      <c r="A70" s="73" t="n">
        <v>3</v>
      </c>
      <c r="B70" s="80" t="s">
        <v>66</v>
      </c>
      <c r="C70" s="31" t="s">
        <v>89</v>
      </c>
      <c r="D70" s="45" t="s">
        <v>90</v>
      </c>
      <c r="E70" s="31" t="s">
        <v>12</v>
      </c>
      <c r="F70" s="80"/>
      <c r="G70" s="31"/>
      <c r="H70" s="31"/>
      <c r="I70" s="80"/>
      <c r="J70" s="80"/>
      <c r="K70" s="80"/>
      <c r="L70" s="81" t="n">
        <v>0.691122685185185</v>
      </c>
      <c r="M70" s="81" t="n">
        <v>0.688888888888889</v>
      </c>
      <c r="N70" s="46" t="n">
        <f aca="false">L70-M70</f>
        <v>0.0022337962962963</v>
      </c>
      <c r="O70" s="31" t="n">
        <v>3</v>
      </c>
    </row>
    <row r="71" customFormat="false" ht="12.75" hidden="false" customHeight="false" outlineLevel="0" collapsed="false">
      <c r="A71" s="73" t="n">
        <v>4</v>
      </c>
      <c r="B71" s="80" t="s">
        <v>58</v>
      </c>
      <c r="C71" s="31" t="s">
        <v>82</v>
      </c>
      <c r="D71" s="83" t="s">
        <v>83</v>
      </c>
      <c r="E71" s="31" t="s">
        <v>12</v>
      </c>
      <c r="F71" s="80"/>
      <c r="G71" s="31"/>
      <c r="H71" s="31"/>
      <c r="I71" s="80"/>
      <c r="J71" s="80"/>
      <c r="K71" s="80"/>
      <c r="L71" s="81" t="n">
        <v>0.6890625</v>
      </c>
      <c r="M71" s="81" t="n">
        <v>0.686805555555556</v>
      </c>
      <c r="N71" s="46" t="n">
        <f aca="false">L71-M71</f>
        <v>0.00225694444444444</v>
      </c>
      <c r="O71" s="31" t="n">
        <v>4</v>
      </c>
    </row>
    <row r="72" customFormat="false" ht="12.75" hidden="false" customHeight="false" outlineLevel="0" collapsed="false">
      <c r="A72" s="73" t="n">
        <v>5</v>
      </c>
      <c r="B72" s="80" t="s">
        <v>120</v>
      </c>
      <c r="C72" s="31" t="s">
        <v>121</v>
      </c>
      <c r="D72" s="84" t="s">
        <v>122</v>
      </c>
      <c r="E72" s="31" t="s">
        <v>12</v>
      </c>
      <c r="F72" s="80"/>
      <c r="G72" s="31"/>
      <c r="H72" s="31"/>
      <c r="I72" s="80"/>
      <c r="J72" s="80"/>
      <c r="K72" s="80"/>
      <c r="L72" s="81" t="n">
        <v>0.699479166666667</v>
      </c>
      <c r="M72" s="81" t="n">
        <v>0.697222222222222</v>
      </c>
      <c r="N72" s="46" t="n">
        <f aca="false">L72-M72</f>
        <v>0.00225694444444444</v>
      </c>
      <c r="O72" s="31" t="n">
        <v>4</v>
      </c>
    </row>
    <row r="73" customFormat="false" ht="12.75" hidden="false" customHeight="false" outlineLevel="0" collapsed="false">
      <c r="A73" s="73" t="n">
        <v>6</v>
      </c>
      <c r="B73" s="80" t="s">
        <v>58</v>
      </c>
      <c r="C73" s="31" t="s">
        <v>64</v>
      </c>
      <c r="D73" s="83" t="s">
        <v>65</v>
      </c>
      <c r="E73" s="31" t="s">
        <v>12</v>
      </c>
      <c r="F73" s="80"/>
      <c r="G73" s="31"/>
      <c r="H73" s="31"/>
      <c r="I73" s="80"/>
      <c r="J73" s="80"/>
      <c r="K73" s="80"/>
      <c r="L73" s="81" t="n">
        <v>0.682893518518518</v>
      </c>
      <c r="M73" s="81" t="n">
        <v>0.680555555555556</v>
      </c>
      <c r="N73" s="46" t="n">
        <f aca="false">L73-M73</f>
        <v>0.00233796296296296</v>
      </c>
      <c r="O73" s="31" t="n">
        <v>6</v>
      </c>
    </row>
    <row r="74" customFormat="false" ht="12.75" hidden="false" customHeight="false" outlineLevel="0" collapsed="false">
      <c r="A74" s="73" t="n">
        <v>7</v>
      </c>
      <c r="B74" s="80" t="s">
        <v>165</v>
      </c>
      <c r="C74" s="31" t="s">
        <v>169</v>
      </c>
      <c r="D74" s="45" t="s">
        <v>170</v>
      </c>
      <c r="E74" s="31" t="s">
        <v>12</v>
      </c>
      <c r="F74" s="80"/>
      <c r="G74" s="31"/>
      <c r="H74" s="31"/>
      <c r="I74" s="80"/>
      <c r="J74" s="80"/>
      <c r="K74" s="80"/>
      <c r="L74" s="81" t="n">
        <v>0.719016203703704</v>
      </c>
      <c r="M74" s="81" t="n">
        <v>0.716666666666667</v>
      </c>
      <c r="N74" s="46" t="n">
        <f aca="false">L74-M74</f>
        <v>0.00234953703703704</v>
      </c>
      <c r="O74" s="31" t="n">
        <v>7</v>
      </c>
    </row>
    <row r="75" customFormat="false" ht="12.75" hidden="false" customHeight="false" outlineLevel="0" collapsed="false">
      <c r="A75" s="73" t="n">
        <v>8</v>
      </c>
      <c r="B75" s="80" t="s">
        <v>58</v>
      </c>
      <c r="C75" s="31" t="s">
        <v>59</v>
      </c>
      <c r="D75" s="39" t="s">
        <v>60</v>
      </c>
      <c r="E75" s="31" t="s">
        <v>12</v>
      </c>
      <c r="F75" s="80"/>
      <c r="G75" s="31"/>
      <c r="H75" s="31"/>
      <c r="I75" s="80"/>
      <c r="J75" s="80"/>
      <c r="K75" s="80"/>
      <c r="L75" s="81" t="n">
        <v>0.682905092592593</v>
      </c>
      <c r="M75" s="81" t="n">
        <v>0.680555555555556</v>
      </c>
      <c r="N75" s="46" t="n">
        <f aca="false">L75-M75</f>
        <v>0.00234953703703704</v>
      </c>
      <c r="O75" s="31" t="n">
        <v>7</v>
      </c>
    </row>
    <row r="76" customFormat="false" ht="12.75" hidden="false" customHeight="false" outlineLevel="0" collapsed="false">
      <c r="A76" s="73" t="n">
        <v>9</v>
      </c>
      <c r="B76" s="80" t="s">
        <v>18</v>
      </c>
      <c r="C76" s="31" t="s">
        <v>19</v>
      </c>
      <c r="D76" s="45" t="s">
        <v>20</v>
      </c>
      <c r="E76" s="31" t="s">
        <v>12</v>
      </c>
      <c r="F76" s="80"/>
      <c r="G76" s="31"/>
      <c r="H76" s="31"/>
      <c r="I76" s="80"/>
      <c r="J76" s="80"/>
      <c r="K76" s="80"/>
      <c r="L76" s="81" t="n">
        <v>0.671805555555556</v>
      </c>
      <c r="M76" s="81" t="n">
        <v>0.669444444444444</v>
      </c>
      <c r="N76" s="46" t="n">
        <f aca="false">L76-M76</f>
        <v>0.00236111111111111</v>
      </c>
      <c r="O76" s="31" t="n">
        <v>9</v>
      </c>
    </row>
    <row r="77" customFormat="false" ht="12.75" hidden="false" customHeight="false" outlineLevel="0" collapsed="false">
      <c r="A77" s="73" t="n">
        <v>10</v>
      </c>
      <c r="B77" s="80" t="s">
        <v>18</v>
      </c>
      <c r="C77" s="31" t="s">
        <v>22</v>
      </c>
      <c r="D77" s="45" t="s">
        <v>23</v>
      </c>
      <c r="E77" s="31" t="s">
        <v>12</v>
      </c>
      <c r="F77" s="80"/>
      <c r="G77" s="31"/>
      <c r="H77" s="31"/>
      <c r="I77" s="80"/>
      <c r="J77" s="80"/>
      <c r="K77" s="80"/>
      <c r="L77" s="81" t="n">
        <v>0.671805555555556</v>
      </c>
      <c r="M77" s="81" t="n">
        <v>0.669444444444444</v>
      </c>
      <c r="N77" s="46" t="n">
        <f aca="false">L77-M77</f>
        <v>0.00236111111111111</v>
      </c>
      <c r="O77" s="31" t="n">
        <v>9</v>
      </c>
    </row>
    <row r="78" customFormat="false" ht="12.75" hidden="false" customHeight="false" outlineLevel="0" collapsed="false">
      <c r="A78" s="73" t="n">
        <v>11</v>
      </c>
      <c r="B78" s="80" t="s">
        <v>120</v>
      </c>
      <c r="C78" s="31" t="s">
        <v>124</v>
      </c>
      <c r="D78" s="84" t="s">
        <v>125</v>
      </c>
      <c r="E78" s="31" t="s">
        <v>12</v>
      </c>
      <c r="F78" s="80"/>
      <c r="G78" s="31"/>
      <c r="H78" s="31"/>
      <c r="I78" s="80"/>
      <c r="J78" s="80"/>
      <c r="K78" s="80"/>
      <c r="L78" s="81" t="n">
        <v>0.699594907407407</v>
      </c>
      <c r="M78" s="81" t="n">
        <v>0.697222222222222</v>
      </c>
      <c r="N78" s="46" t="n">
        <f aca="false">L78-M78</f>
        <v>0.00237268518518519</v>
      </c>
      <c r="O78" s="31" t="n">
        <v>11</v>
      </c>
    </row>
    <row r="79" customFormat="false" ht="12.75" hidden="false" customHeight="false" outlineLevel="0" collapsed="false">
      <c r="A79" s="73" t="n">
        <v>12</v>
      </c>
      <c r="B79" s="80" t="s">
        <v>18</v>
      </c>
      <c r="C79" s="31" t="s">
        <v>24</v>
      </c>
      <c r="D79" s="45" t="s">
        <v>25</v>
      </c>
      <c r="E79" s="31" t="s">
        <v>12</v>
      </c>
      <c r="F79" s="80"/>
      <c r="G79" s="31"/>
      <c r="H79" s="31"/>
      <c r="I79" s="80"/>
      <c r="J79" s="80"/>
      <c r="K79" s="80"/>
      <c r="L79" s="81" t="n">
        <v>0.67181712962963</v>
      </c>
      <c r="M79" s="81" t="n">
        <v>0.669444444444444</v>
      </c>
      <c r="N79" s="46" t="n">
        <f aca="false">L79-M79</f>
        <v>0.00237268518518519</v>
      </c>
      <c r="O79" s="31" t="n">
        <v>11</v>
      </c>
    </row>
    <row r="80" customFormat="false" ht="12.75" hidden="false" customHeight="false" outlineLevel="0" collapsed="false">
      <c r="A80" s="73" t="n">
        <v>13</v>
      </c>
      <c r="B80" s="80" t="s">
        <v>58</v>
      </c>
      <c r="C80" s="31" t="s">
        <v>62</v>
      </c>
      <c r="D80" s="45" t="s">
        <v>63</v>
      </c>
      <c r="E80" s="31" t="s">
        <v>12</v>
      </c>
      <c r="F80" s="80"/>
      <c r="G80" s="31"/>
      <c r="H80" s="31"/>
      <c r="I80" s="80"/>
      <c r="J80" s="80"/>
      <c r="K80" s="80"/>
      <c r="L80" s="81" t="n">
        <v>0.682928240740741</v>
      </c>
      <c r="M80" s="81" t="n">
        <v>0.680555555555556</v>
      </c>
      <c r="N80" s="46" t="n">
        <f aca="false">L80-M80</f>
        <v>0.00237268518518519</v>
      </c>
      <c r="O80" s="31" t="n">
        <v>11</v>
      </c>
    </row>
    <row r="81" customFormat="false" ht="12.75" hidden="false" customHeight="false" outlineLevel="0" collapsed="false">
      <c r="A81" s="73" t="n">
        <v>14</v>
      </c>
      <c r="B81" s="80" t="s">
        <v>165</v>
      </c>
      <c r="C81" s="31" t="s">
        <v>195</v>
      </c>
      <c r="D81" s="45" t="s">
        <v>196</v>
      </c>
      <c r="E81" s="31" t="s">
        <v>12</v>
      </c>
      <c r="F81" s="80"/>
      <c r="G81" s="31"/>
      <c r="H81" s="31"/>
      <c r="I81" s="80"/>
      <c r="J81" s="80"/>
      <c r="K81" s="80"/>
      <c r="L81" s="81" t="n">
        <v>0.725300925925926</v>
      </c>
      <c r="M81" s="81" t="n">
        <v>0.722916666666667</v>
      </c>
      <c r="N81" s="46" t="n">
        <f aca="false">L81-M81</f>
        <v>0.00238425925925926</v>
      </c>
      <c r="O81" s="31" t="n">
        <v>14</v>
      </c>
    </row>
    <row r="82" customFormat="false" ht="12.75" hidden="false" customHeight="false" outlineLevel="0" collapsed="false">
      <c r="A82" s="73" t="n">
        <v>15</v>
      </c>
      <c r="B82" s="80" t="s">
        <v>74</v>
      </c>
      <c r="C82" s="31" t="s">
        <v>75</v>
      </c>
      <c r="D82" s="84" t="s">
        <v>76</v>
      </c>
      <c r="E82" s="31" t="s">
        <v>12</v>
      </c>
      <c r="F82" s="80"/>
      <c r="G82" s="31"/>
      <c r="H82" s="31"/>
      <c r="I82" s="80"/>
      <c r="J82" s="80"/>
      <c r="K82" s="80"/>
      <c r="L82" s="81" t="n">
        <v>0.687118055555556</v>
      </c>
      <c r="M82" s="81" t="n">
        <v>0.684722222222222</v>
      </c>
      <c r="N82" s="46" t="n">
        <f aca="false">L82-M82</f>
        <v>0.00239583333333333</v>
      </c>
      <c r="O82" s="31" t="n">
        <v>15</v>
      </c>
    </row>
    <row r="83" customFormat="false" ht="12.75" hidden="false" customHeight="false" outlineLevel="0" collapsed="false">
      <c r="A83" s="73" t="n">
        <v>16</v>
      </c>
      <c r="B83" s="80" t="s">
        <v>74</v>
      </c>
      <c r="C83" s="31" t="s">
        <v>78</v>
      </c>
      <c r="D83" s="84" t="s">
        <v>79</v>
      </c>
      <c r="E83" s="31" t="s">
        <v>12</v>
      </c>
      <c r="F83" s="80"/>
      <c r="G83" s="31"/>
      <c r="H83" s="31"/>
      <c r="I83" s="80"/>
      <c r="J83" s="80"/>
      <c r="K83" s="80"/>
      <c r="L83" s="81" t="n">
        <v>0.687152777777778</v>
      </c>
      <c r="M83" s="81" t="n">
        <v>0.684722222222222</v>
      </c>
      <c r="N83" s="46" t="n">
        <f aca="false">L83-M83</f>
        <v>0.00243055555555556</v>
      </c>
      <c r="O83" s="31" t="n">
        <v>16</v>
      </c>
    </row>
    <row r="84" customFormat="false" ht="12.75" hidden="false" customHeight="false" outlineLevel="0" collapsed="false">
      <c r="A84" s="73" t="n">
        <v>17</v>
      </c>
      <c r="B84" s="80" t="s">
        <v>66</v>
      </c>
      <c r="C84" s="31" t="s">
        <v>67</v>
      </c>
      <c r="D84" s="45" t="s">
        <v>68</v>
      </c>
      <c r="E84" s="31" t="s">
        <v>12</v>
      </c>
      <c r="F84" s="80"/>
      <c r="G84" s="31"/>
      <c r="H84" s="31"/>
      <c r="I84" s="80"/>
      <c r="J84" s="80"/>
      <c r="K84" s="80"/>
      <c r="L84" s="81" t="n">
        <v>0.685104166666667</v>
      </c>
      <c r="M84" s="81" t="n">
        <v>0.682638888888889</v>
      </c>
      <c r="N84" s="46" t="n">
        <f aca="false">L84-M84</f>
        <v>0.00246527777777778</v>
      </c>
      <c r="O84" s="31" t="n">
        <v>17</v>
      </c>
    </row>
    <row r="85" customFormat="false" ht="12.75" hidden="false" customHeight="false" outlineLevel="0" collapsed="false">
      <c r="A85" s="73" t="n">
        <v>18</v>
      </c>
      <c r="B85" s="80" t="s">
        <v>66</v>
      </c>
      <c r="C85" s="31" t="s">
        <v>70</v>
      </c>
      <c r="D85" s="45" t="s">
        <v>71</v>
      </c>
      <c r="E85" s="31" t="s">
        <v>12</v>
      </c>
      <c r="F85" s="80"/>
      <c r="G85" s="31"/>
      <c r="H85" s="31"/>
      <c r="I85" s="80"/>
      <c r="J85" s="80"/>
      <c r="K85" s="80"/>
      <c r="L85" s="81" t="n">
        <v>0.685115740740741</v>
      </c>
      <c r="M85" s="81" t="n">
        <v>0.682638888888889</v>
      </c>
      <c r="N85" s="46" t="n">
        <f aca="false">L85-M85</f>
        <v>0.00247685185185185</v>
      </c>
      <c r="O85" s="31" t="n">
        <v>18</v>
      </c>
    </row>
    <row r="86" customFormat="false" ht="12.75" hidden="false" customHeight="false" outlineLevel="0" collapsed="false">
      <c r="A86" s="73" t="n">
        <v>19</v>
      </c>
      <c r="B86" s="80" t="s">
        <v>26</v>
      </c>
      <c r="C86" s="31" t="s">
        <v>32</v>
      </c>
      <c r="D86" s="45" t="s">
        <v>33</v>
      </c>
      <c r="E86" s="31" t="s">
        <v>12</v>
      </c>
      <c r="F86" s="80"/>
      <c r="G86" s="31"/>
      <c r="H86" s="31"/>
      <c r="I86" s="80"/>
      <c r="J86" s="80"/>
      <c r="K86" s="80"/>
      <c r="L86" s="81" t="n">
        <v>0.674710648148148</v>
      </c>
      <c r="M86" s="81" t="n">
        <v>0.672222222222222</v>
      </c>
      <c r="N86" s="46" t="n">
        <f aca="false">L86-M86</f>
        <v>0.00248842592592593</v>
      </c>
      <c r="O86" s="31" t="n">
        <v>19</v>
      </c>
    </row>
    <row r="87" customFormat="false" ht="12.75" hidden="false" customHeight="false" outlineLevel="0" collapsed="false">
      <c r="A87" s="73" t="n">
        <v>20</v>
      </c>
      <c r="B87" s="80" t="s">
        <v>66</v>
      </c>
      <c r="C87" s="31" t="s">
        <v>72</v>
      </c>
      <c r="D87" s="45" t="s">
        <v>73</v>
      </c>
      <c r="E87" s="31" t="s">
        <v>12</v>
      </c>
      <c r="F87" s="80"/>
      <c r="G87" s="31"/>
      <c r="H87" s="31"/>
      <c r="I87" s="80"/>
      <c r="J87" s="80"/>
      <c r="K87" s="80"/>
      <c r="L87" s="81" t="n">
        <v>0.685150462962963</v>
      </c>
      <c r="M87" s="81" t="n">
        <v>0.682638888888889</v>
      </c>
      <c r="N87" s="46" t="n">
        <f aca="false">L87-M87</f>
        <v>0.00251157407407407</v>
      </c>
      <c r="O87" s="31" t="n">
        <v>20</v>
      </c>
    </row>
    <row r="88" customFormat="false" ht="12.75" hidden="false" customHeight="false" outlineLevel="0" collapsed="false">
      <c r="A88" s="73" t="n">
        <v>21</v>
      </c>
      <c r="B88" s="80" t="s">
        <v>9</v>
      </c>
      <c r="C88" s="31" t="s">
        <v>14</v>
      </c>
      <c r="D88" s="84" t="s">
        <v>15</v>
      </c>
      <c r="E88" s="31" t="s">
        <v>12</v>
      </c>
      <c r="F88" s="80"/>
      <c r="G88" s="31"/>
      <c r="H88" s="31"/>
      <c r="I88" s="80"/>
      <c r="J88" s="80"/>
      <c r="K88" s="80"/>
      <c r="L88" s="81" t="n">
        <v>0.669201388888889</v>
      </c>
      <c r="M88" s="81" t="n">
        <v>0.666666666666667</v>
      </c>
      <c r="N88" s="46" t="n">
        <f aca="false">L88-M88</f>
        <v>0.00253472222222222</v>
      </c>
      <c r="O88" s="31" t="n">
        <v>21</v>
      </c>
    </row>
    <row r="89" customFormat="false" ht="12.75" hidden="false" customHeight="false" outlineLevel="0" collapsed="false">
      <c r="A89" s="73" t="n">
        <v>22</v>
      </c>
      <c r="B89" s="80" t="s">
        <v>103</v>
      </c>
      <c r="C89" s="31" t="s">
        <v>107</v>
      </c>
      <c r="D89" s="85" t="s">
        <v>108</v>
      </c>
      <c r="E89" s="31" t="s">
        <v>12</v>
      </c>
      <c r="F89" s="80"/>
      <c r="G89" s="31"/>
      <c r="H89" s="31"/>
      <c r="I89" s="80"/>
      <c r="J89" s="80"/>
      <c r="K89" s="80"/>
      <c r="L89" s="81" t="n">
        <v>0.695613425925926</v>
      </c>
      <c r="M89" s="81" t="n">
        <v>0.693055555555556</v>
      </c>
      <c r="N89" s="46" t="n">
        <f aca="false">L89-M89</f>
        <v>0.00255787037037037</v>
      </c>
      <c r="O89" s="31" t="n">
        <v>22</v>
      </c>
    </row>
    <row r="90" customFormat="false" ht="12.75" hidden="false" customHeight="false" outlineLevel="0" collapsed="false">
      <c r="A90" s="73" t="n">
        <v>23</v>
      </c>
      <c r="B90" s="80" t="s">
        <v>26</v>
      </c>
      <c r="C90" s="31" t="s">
        <v>51</v>
      </c>
      <c r="D90" s="45" t="s">
        <v>52</v>
      </c>
      <c r="E90" s="31" t="s">
        <v>12</v>
      </c>
      <c r="F90" s="80"/>
      <c r="G90" s="31"/>
      <c r="H90" s="31"/>
      <c r="I90" s="80"/>
      <c r="J90" s="80"/>
      <c r="K90" s="80"/>
      <c r="L90" s="81" t="n">
        <v>0.681053240740741</v>
      </c>
      <c r="M90" s="81" t="n">
        <v>0.678472222222222</v>
      </c>
      <c r="N90" s="46" t="n">
        <f aca="false">L90-M90</f>
        <v>0.00258101851851852</v>
      </c>
      <c r="O90" s="31" t="n">
        <v>23</v>
      </c>
    </row>
    <row r="91" customFormat="false" ht="12.75" hidden="false" customHeight="false" outlineLevel="0" collapsed="false">
      <c r="A91" s="73" t="n">
        <v>24</v>
      </c>
      <c r="B91" s="80" t="s">
        <v>103</v>
      </c>
      <c r="C91" s="31" t="s">
        <v>104</v>
      </c>
      <c r="D91" s="45" t="s">
        <v>105</v>
      </c>
      <c r="E91" s="31" t="s">
        <v>12</v>
      </c>
      <c r="F91" s="80"/>
      <c r="G91" s="31"/>
      <c r="H91" s="31"/>
      <c r="I91" s="80"/>
      <c r="J91" s="80"/>
      <c r="K91" s="80"/>
      <c r="L91" s="81" t="n">
        <v>0.695636574074074</v>
      </c>
      <c r="M91" s="81" t="n">
        <v>0.693055555555556</v>
      </c>
      <c r="N91" s="46" t="n">
        <f aca="false">L91-M91</f>
        <v>0.00258101851851852</v>
      </c>
      <c r="O91" s="31" t="n">
        <v>23</v>
      </c>
    </row>
    <row r="92" customFormat="false" ht="12.75" hidden="false" customHeight="false" outlineLevel="0" collapsed="false">
      <c r="A92" s="73" t="n">
        <v>25</v>
      </c>
      <c r="B92" s="80" t="s">
        <v>74</v>
      </c>
      <c r="C92" s="31" t="s">
        <v>80</v>
      </c>
      <c r="D92" s="84" t="s">
        <v>81</v>
      </c>
      <c r="E92" s="31" t="s">
        <v>12</v>
      </c>
      <c r="F92" s="80"/>
      <c r="G92" s="31"/>
      <c r="H92" s="31"/>
      <c r="I92" s="80"/>
      <c r="J92" s="80"/>
      <c r="K92" s="80"/>
      <c r="L92" s="81" t="n">
        <v>0.687326388888889</v>
      </c>
      <c r="M92" s="81" t="n">
        <v>0.684722222222222</v>
      </c>
      <c r="N92" s="46" t="n">
        <f aca="false">L92-M92</f>
        <v>0.00260416666666667</v>
      </c>
      <c r="O92" s="31" t="n">
        <v>25</v>
      </c>
    </row>
    <row r="93" customFormat="false" ht="12.75" hidden="false" customHeight="false" outlineLevel="0" collapsed="false">
      <c r="A93" s="73" t="n">
        <v>26</v>
      </c>
      <c r="B93" s="80" t="s">
        <v>18</v>
      </c>
      <c r="C93" s="31" t="s">
        <v>43</v>
      </c>
      <c r="D93" s="45" t="s">
        <v>44</v>
      </c>
      <c r="E93" s="31" t="s">
        <v>12</v>
      </c>
      <c r="F93" s="80"/>
      <c r="G93" s="31"/>
      <c r="H93" s="31"/>
      <c r="I93" s="80"/>
      <c r="J93" s="80"/>
      <c r="K93" s="80"/>
      <c r="L93" s="81" t="n">
        <v>0.67900462962963</v>
      </c>
      <c r="M93" s="81" t="n">
        <v>0.676388888888889</v>
      </c>
      <c r="N93" s="46" t="n">
        <f aca="false">L93-M93</f>
        <v>0.00261574074074074</v>
      </c>
      <c r="O93" s="31" t="n">
        <v>26</v>
      </c>
    </row>
    <row r="94" customFormat="false" ht="12.75" hidden="false" customHeight="false" outlineLevel="0" collapsed="false">
      <c r="A94" s="73" t="n">
        <v>27</v>
      </c>
      <c r="B94" s="80" t="s">
        <v>165</v>
      </c>
      <c r="C94" s="31" t="s">
        <v>171</v>
      </c>
      <c r="D94" s="45" t="s">
        <v>172</v>
      </c>
      <c r="E94" s="31" t="s">
        <v>12</v>
      </c>
      <c r="F94" s="80"/>
      <c r="G94" s="31"/>
      <c r="H94" s="31"/>
      <c r="I94" s="80"/>
      <c r="J94" s="80"/>
      <c r="K94" s="80"/>
      <c r="L94" s="81" t="n">
        <v>0.719305555555556</v>
      </c>
      <c r="M94" s="81" t="n">
        <v>0.716666666666667</v>
      </c>
      <c r="N94" s="46" t="n">
        <f aca="false">L94-M94</f>
        <v>0.00263888888888889</v>
      </c>
      <c r="O94" s="31" t="n">
        <v>27</v>
      </c>
    </row>
    <row r="95" s="82" customFormat="true" ht="12.75" hidden="false" customHeight="false" outlineLevel="0" collapsed="false">
      <c r="A95" s="73" t="n">
        <v>28</v>
      </c>
      <c r="B95" s="80" t="s">
        <v>165</v>
      </c>
      <c r="C95" s="31" t="s">
        <v>166</v>
      </c>
      <c r="D95" s="45" t="s">
        <v>167</v>
      </c>
      <c r="E95" s="31" t="s">
        <v>12</v>
      </c>
      <c r="F95" s="80"/>
      <c r="G95" s="31"/>
      <c r="H95" s="31"/>
      <c r="I95" s="80"/>
      <c r="J95" s="80"/>
      <c r="K95" s="80"/>
      <c r="L95" s="81" t="n">
        <v>0.71931712962963</v>
      </c>
      <c r="M95" s="81" t="n">
        <v>0.716666666666667</v>
      </c>
      <c r="N95" s="46" t="n">
        <f aca="false">L95-M95</f>
        <v>0.00265046296296296</v>
      </c>
      <c r="O95" s="31" t="n">
        <v>28</v>
      </c>
    </row>
    <row r="96" customFormat="false" ht="12.75" hidden="false" customHeight="false" outlineLevel="0" collapsed="false">
      <c r="A96" s="73" t="n">
        <v>29</v>
      </c>
      <c r="B96" s="80" t="s">
        <v>103</v>
      </c>
      <c r="C96" s="31" t="s">
        <v>109</v>
      </c>
      <c r="D96" s="45" t="s">
        <v>110</v>
      </c>
      <c r="E96" s="31" t="s">
        <v>12</v>
      </c>
      <c r="F96" s="80"/>
      <c r="G96" s="31"/>
      <c r="H96" s="31"/>
      <c r="I96" s="80"/>
      <c r="J96" s="80"/>
      <c r="K96" s="80"/>
      <c r="L96" s="81" t="n">
        <v>0.695787037037037</v>
      </c>
      <c r="M96" s="81" t="n">
        <v>0.693055555555556</v>
      </c>
      <c r="N96" s="46" t="n">
        <f aca="false">L96-M96</f>
        <v>0.00273148148148148</v>
      </c>
      <c r="O96" s="31" t="n">
        <v>29</v>
      </c>
    </row>
    <row r="97" customFormat="false" ht="12.75" hidden="false" customHeight="false" outlineLevel="0" collapsed="false">
      <c r="A97" s="73" t="n">
        <v>30</v>
      </c>
      <c r="B97" s="80" t="s">
        <v>120</v>
      </c>
      <c r="C97" s="31" t="s">
        <v>142</v>
      </c>
      <c r="D97" s="84" t="s">
        <v>143</v>
      </c>
      <c r="E97" s="31" t="s">
        <v>12</v>
      </c>
      <c r="F97" s="80"/>
      <c r="G97" s="31"/>
      <c r="H97" s="31"/>
      <c r="I97" s="80"/>
      <c r="J97" s="80"/>
      <c r="K97" s="80"/>
      <c r="L97" s="81" t="n">
        <v>0.706226851851852</v>
      </c>
      <c r="M97" s="81" t="n">
        <v>0.703472222222222</v>
      </c>
      <c r="N97" s="46" t="n">
        <f aca="false">L97-M97</f>
        <v>0.00275462962962963</v>
      </c>
      <c r="O97" s="31" t="n">
        <v>30</v>
      </c>
    </row>
    <row r="98" customFormat="false" ht="12.75" hidden="false" customHeight="false" outlineLevel="0" collapsed="false">
      <c r="A98" s="73" t="n">
        <v>31</v>
      </c>
      <c r="B98" s="80" t="s">
        <v>149</v>
      </c>
      <c r="C98" s="31" t="s">
        <v>153</v>
      </c>
      <c r="D98" s="45" t="s">
        <v>154</v>
      </c>
      <c r="E98" s="31" t="s">
        <v>12</v>
      </c>
      <c r="F98" s="80"/>
      <c r="G98" s="31"/>
      <c r="H98" s="31"/>
      <c r="I98" s="80"/>
      <c r="J98" s="80"/>
      <c r="K98" s="80"/>
      <c r="L98" s="81" t="n">
        <v>0.708310185185185</v>
      </c>
      <c r="M98" s="86" t="n">
        <v>0.705555555555556</v>
      </c>
      <c r="N98" s="46" t="n">
        <f aca="false">L98-M98</f>
        <v>0.00275462962962963</v>
      </c>
      <c r="O98" s="31" t="n">
        <v>30</v>
      </c>
    </row>
    <row r="99" customFormat="false" ht="15" hidden="false" customHeight="true" outlineLevel="0" collapsed="false">
      <c r="A99" s="73" t="n">
        <v>32</v>
      </c>
      <c r="B99" s="87" t="s">
        <v>157</v>
      </c>
      <c r="C99" s="31" t="s">
        <v>158</v>
      </c>
      <c r="D99" s="45" t="s">
        <v>159</v>
      </c>
      <c r="E99" s="31" t="s">
        <v>12</v>
      </c>
      <c r="F99" s="80"/>
      <c r="G99" s="31"/>
      <c r="H99" s="31"/>
      <c r="I99" s="80"/>
      <c r="J99" s="80"/>
      <c r="K99" s="80"/>
      <c r="L99" s="81" t="n">
        <v>0.717349537037037</v>
      </c>
      <c r="M99" s="81" t="n">
        <v>0.714583333333333</v>
      </c>
      <c r="N99" s="46" t="n">
        <f aca="false">L99-M99</f>
        <v>0.0027662037037037</v>
      </c>
      <c r="O99" s="31" t="n">
        <v>32</v>
      </c>
    </row>
    <row r="100" customFormat="false" ht="12.75" hidden="false" customHeight="false" outlineLevel="0" collapsed="false">
      <c r="A100" s="73" t="n">
        <v>33</v>
      </c>
      <c r="B100" s="80" t="s">
        <v>120</v>
      </c>
      <c r="C100" s="31" t="s">
        <v>126</v>
      </c>
      <c r="D100" s="84" t="s">
        <v>127</v>
      </c>
      <c r="E100" s="31" t="s">
        <v>12</v>
      </c>
      <c r="F100" s="80"/>
      <c r="G100" s="31"/>
      <c r="H100" s="31"/>
      <c r="I100" s="80"/>
      <c r="J100" s="80"/>
      <c r="K100" s="80"/>
      <c r="L100" s="81" t="n">
        <v>0.7</v>
      </c>
      <c r="M100" s="81" t="n">
        <v>0.697222222222222</v>
      </c>
      <c r="N100" s="46" t="n">
        <f aca="false">L100-M100</f>
        <v>0.00277777777777778</v>
      </c>
      <c r="O100" s="31" t="n">
        <v>33</v>
      </c>
    </row>
    <row r="101" customFormat="false" ht="13.5" hidden="false" customHeight="true" outlineLevel="0" collapsed="false">
      <c r="A101" s="73" t="n">
        <v>34</v>
      </c>
      <c r="B101" s="80" t="s">
        <v>9</v>
      </c>
      <c r="C101" s="31" t="s">
        <v>16</v>
      </c>
      <c r="D101" s="84" t="s">
        <v>17</v>
      </c>
      <c r="E101" s="31" t="s">
        <v>12</v>
      </c>
      <c r="F101" s="80"/>
      <c r="G101" s="31"/>
      <c r="H101" s="31"/>
      <c r="I101" s="80"/>
      <c r="J101" s="80"/>
      <c r="K101" s="80"/>
      <c r="L101" s="81" t="n">
        <v>0.669502314814815</v>
      </c>
      <c r="M101" s="81" t="n">
        <v>0.666666666666667</v>
      </c>
      <c r="N101" s="46" t="n">
        <f aca="false">L101-M101</f>
        <v>0.00283564814814815</v>
      </c>
      <c r="O101" s="31" t="n">
        <v>34</v>
      </c>
    </row>
    <row r="102" customFormat="false" ht="13.5" hidden="false" customHeight="true" outlineLevel="0" collapsed="false">
      <c r="A102" s="73" t="n">
        <v>35</v>
      </c>
      <c r="B102" s="80" t="s">
        <v>103</v>
      </c>
      <c r="C102" s="31" t="s">
        <v>128</v>
      </c>
      <c r="D102" s="45" t="s">
        <v>129</v>
      </c>
      <c r="E102" s="31" t="s">
        <v>12</v>
      </c>
      <c r="F102" s="80"/>
      <c r="G102" s="31"/>
      <c r="H102" s="31"/>
      <c r="I102" s="80"/>
      <c r="J102" s="80"/>
      <c r="K102" s="80"/>
      <c r="L102" s="81" t="n">
        <v>0.702164351851852</v>
      </c>
      <c r="M102" s="81" t="n">
        <v>0.699305555555556</v>
      </c>
      <c r="N102" s="46" t="n">
        <f aca="false">L102-M102</f>
        <v>0.0028587962962963</v>
      </c>
      <c r="O102" s="31" t="n">
        <v>35</v>
      </c>
    </row>
    <row r="103" customFormat="false" ht="14.25" hidden="false" customHeight="true" outlineLevel="0" collapsed="false">
      <c r="A103" s="73" t="n">
        <v>36</v>
      </c>
      <c r="B103" s="80" t="s">
        <v>149</v>
      </c>
      <c r="C103" s="31" t="s">
        <v>173</v>
      </c>
      <c r="D103" s="45" t="s">
        <v>174</v>
      </c>
      <c r="E103" s="31" t="s">
        <v>12</v>
      </c>
      <c r="F103" s="80"/>
      <c r="G103" s="31"/>
      <c r="H103" s="31"/>
      <c r="I103" s="80"/>
      <c r="J103" s="80"/>
      <c r="K103" s="80"/>
      <c r="L103" s="81" t="n">
        <v>0.721631944444445</v>
      </c>
      <c r="M103" s="81" t="n">
        <v>0.71875</v>
      </c>
      <c r="N103" s="46" t="n">
        <f aca="false">L103-M103</f>
        <v>0.00288194444444444</v>
      </c>
      <c r="O103" s="31" t="n">
        <v>36</v>
      </c>
    </row>
    <row r="104" customFormat="false" ht="13.5" hidden="false" customHeight="true" outlineLevel="0" collapsed="false">
      <c r="A104" s="73" t="n">
        <v>37</v>
      </c>
      <c r="B104" s="80" t="s">
        <v>9</v>
      </c>
      <c r="C104" s="31" t="s">
        <v>35</v>
      </c>
      <c r="D104" s="84" t="s">
        <v>36</v>
      </c>
      <c r="E104" s="31" t="s">
        <v>12</v>
      </c>
      <c r="F104" s="80"/>
      <c r="G104" s="31"/>
      <c r="H104" s="31"/>
      <c r="I104" s="80"/>
      <c r="J104" s="80"/>
      <c r="K104" s="80"/>
      <c r="L104" s="81" t="n">
        <v>0.677233796296296</v>
      </c>
      <c r="M104" s="81" t="n">
        <v>0.674305555555556</v>
      </c>
      <c r="N104" s="46" t="n">
        <f aca="false">L104-M104</f>
        <v>0.00292824074074074</v>
      </c>
      <c r="O104" s="31" t="n">
        <v>37</v>
      </c>
    </row>
    <row r="105" customFormat="false" ht="12.75" hidden="false" customHeight="true" outlineLevel="0" collapsed="false">
      <c r="A105" s="73" t="n">
        <v>38</v>
      </c>
      <c r="B105" s="87" t="s">
        <v>157</v>
      </c>
      <c r="C105" s="31" t="s">
        <v>188</v>
      </c>
      <c r="D105" s="45" t="s">
        <v>189</v>
      </c>
      <c r="E105" s="31" t="s">
        <v>12</v>
      </c>
      <c r="F105" s="80"/>
      <c r="G105" s="31"/>
      <c r="H105" s="31"/>
      <c r="I105" s="80"/>
      <c r="J105" s="80"/>
      <c r="K105" s="80"/>
      <c r="L105" s="81" t="n">
        <v>0.723761574074074</v>
      </c>
      <c r="M105" s="81" t="n">
        <v>0.720833333333333</v>
      </c>
      <c r="N105" s="46" t="n">
        <f aca="false">L105-M105</f>
        <v>0.00292824074074074</v>
      </c>
      <c r="O105" s="31" t="n">
        <v>37</v>
      </c>
    </row>
    <row r="106" customFormat="false" ht="14.25" hidden="false" customHeight="true" outlineLevel="0" collapsed="false">
      <c r="A106" s="73" t="n">
        <v>39</v>
      </c>
      <c r="B106" s="80" t="s">
        <v>111</v>
      </c>
      <c r="C106" s="31" t="s">
        <v>112</v>
      </c>
      <c r="D106" s="88" t="s">
        <v>113</v>
      </c>
      <c r="E106" s="31" t="s">
        <v>12</v>
      </c>
      <c r="F106" s="80"/>
      <c r="G106" s="31"/>
      <c r="H106" s="31"/>
      <c r="I106" s="80"/>
      <c r="J106" s="80"/>
      <c r="K106" s="80"/>
      <c r="L106" s="81" t="n">
        <v>0.698078703703704</v>
      </c>
      <c r="M106" s="81" t="n">
        <v>0.695138888888889</v>
      </c>
      <c r="N106" s="46" t="n">
        <f aca="false">L106-M106</f>
        <v>0.00293981481481482</v>
      </c>
      <c r="O106" s="31" t="n">
        <v>39</v>
      </c>
    </row>
    <row r="107" customFormat="false" ht="12.75" hidden="false" customHeight="false" outlineLevel="0" collapsed="false">
      <c r="A107" s="73" t="n">
        <v>40</v>
      </c>
      <c r="B107" s="80" t="s">
        <v>111</v>
      </c>
      <c r="C107" s="31" t="s">
        <v>118</v>
      </c>
      <c r="D107" s="88" t="s">
        <v>119</v>
      </c>
      <c r="E107" s="31" t="s">
        <v>12</v>
      </c>
      <c r="F107" s="80"/>
      <c r="G107" s="31"/>
      <c r="H107" s="31"/>
      <c r="I107" s="80"/>
      <c r="J107" s="80"/>
      <c r="K107" s="80"/>
      <c r="L107" s="81" t="n">
        <v>0.698078703703704</v>
      </c>
      <c r="M107" s="81" t="n">
        <v>0.695138888888889</v>
      </c>
      <c r="N107" s="46" t="n">
        <f aca="false">L107-M107</f>
        <v>0.00293981481481482</v>
      </c>
      <c r="O107" s="31" t="n">
        <v>39</v>
      </c>
    </row>
    <row r="108" customFormat="false" ht="12.75" hidden="false" customHeight="false" outlineLevel="0" collapsed="false">
      <c r="A108" s="73" t="n">
        <v>41</v>
      </c>
      <c r="B108" s="80" t="s">
        <v>180</v>
      </c>
      <c r="C108" s="31" t="s">
        <v>181</v>
      </c>
      <c r="D108" s="84" t="s">
        <v>182</v>
      </c>
      <c r="E108" s="31" t="s">
        <v>12</v>
      </c>
      <c r="F108" s="80"/>
      <c r="G108" s="31"/>
      <c r="H108" s="31"/>
      <c r="I108" s="80"/>
      <c r="J108" s="80"/>
      <c r="K108" s="80"/>
      <c r="L108" s="81" t="n">
        <v>0.71275462962963</v>
      </c>
      <c r="M108" s="81" t="n">
        <v>0.709722222222222</v>
      </c>
      <c r="N108" s="46" t="n">
        <f aca="false">L108-M108</f>
        <v>0.00303240740740741</v>
      </c>
      <c r="O108" s="31" t="n">
        <v>41</v>
      </c>
    </row>
    <row r="109" customFormat="false" ht="12.75" hidden="false" customHeight="false" outlineLevel="0" collapsed="false">
      <c r="A109" s="73" t="n">
        <v>42</v>
      </c>
      <c r="B109" s="80" t="s">
        <v>74</v>
      </c>
      <c r="C109" s="31" t="s">
        <v>96</v>
      </c>
      <c r="D109" s="84" t="s">
        <v>97</v>
      </c>
      <c r="E109" s="31" t="s">
        <v>12</v>
      </c>
      <c r="F109" s="80"/>
      <c r="G109" s="31"/>
      <c r="H109" s="31"/>
      <c r="I109" s="80"/>
      <c r="J109" s="80"/>
      <c r="K109" s="80"/>
      <c r="L109" s="81" t="n">
        <v>0.694027777777778</v>
      </c>
      <c r="M109" s="81" t="n">
        <v>0.690972222222222</v>
      </c>
      <c r="N109" s="46" t="n">
        <f aca="false">L109-M109</f>
        <v>0.00305555555555556</v>
      </c>
      <c r="O109" s="31" t="n">
        <v>42</v>
      </c>
    </row>
    <row r="110" customFormat="false" ht="12.75" hidden="false" customHeight="false" outlineLevel="0" collapsed="false">
      <c r="A110" s="73" t="n">
        <v>43</v>
      </c>
      <c r="B110" s="80" t="s">
        <v>9</v>
      </c>
      <c r="C110" s="31" t="s">
        <v>10</v>
      </c>
      <c r="D110" s="84" t="s">
        <v>11</v>
      </c>
      <c r="E110" s="31" t="s">
        <v>12</v>
      </c>
      <c r="F110" s="80"/>
      <c r="G110" s="31"/>
      <c r="H110" s="31"/>
      <c r="I110" s="80"/>
      <c r="J110" s="80"/>
      <c r="K110" s="80"/>
      <c r="L110" s="81" t="n">
        <v>0.66974537037037</v>
      </c>
      <c r="M110" s="81" t="n">
        <v>0.666666666666667</v>
      </c>
      <c r="N110" s="46" t="n">
        <f aca="false">L110-M110</f>
        <v>0.0030787037037037</v>
      </c>
      <c r="O110" s="31" t="n">
        <v>43</v>
      </c>
    </row>
    <row r="111" customFormat="false" ht="12.75" hidden="false" customHeight="false" outlineLevel="0" collapsed="false">
      <c r="A111" s="73" t="n">
        <v>44</v>
      </c>
      <c r="B111" s="89" t="s">
        <v>149</v>
      </c>
      <c r="C111" s="36" t="s">
        <v>150</v>
      </c>
      <c r="D111" s="39" t="s">
        <v>151</v>
      </c>
      <c r="E111" s="36" t="s">
        <v>12</v>
      </c>
      <c r="F111" s="89"/>
      <c r="G111" s="36"/>
      <c r="H111" s="36"/>
      <c r="I111" s="89"/>
      <c r="J111" s="89"/>
      <c r="K111" s="89"/>
      <c r="L111" s="86" t="n">
        <v>0.708680555555556</v>
      </c>
      <c r="M111" s="86" t="n">
        <v>0.705555555555556</v>
      </c>
      <c r="N111" s="40" t="n">
        <f aca="false">L111-M111</f>
        <v>0.003125</v>
      </c>
      <c r="O111" s="31" t="n">
        <v>44</v>
      </c>
    </row>
    <row r="112" customFormat="false" ht="12.75" hidden="false" customHeight="false" outlineLevel="0" collapsed="false">
      <c r="A112" s="73" t="n">
        <v>45</v>
      </c>
      <c r="B112" s="80" t="s">
        <v>111</v>
      </c>
      <c r="C112" s="31" t="s">
        <v>115</v>
      </c>
      <c r="D112" s="84" t="s">
        <v>116</v>
      </c>
      <c r="E112" s="31" t="s">
        <v>12</v>
      </c>
      <c r="F112" s="80"/>
      <c r="G112" s="31"/>
      <c r="H112" s="31"/>
      <c r="I112" s="80"/>
      <c r="J112" s="80"/>
      <c r="K112" s="80"/>
      <c r="L112" s="81" t="n">
        <v>0.698263888888889</v>
      </c>
      <c r="M112" s="81" t="n">
        <v>0.695138888888889</v>
      </c>
      <c r="N112" s="46" t="n">
        <f aca="false">L112-M112</f>
        <v>0.003125</v>
      </c>
      <c r="O112" s="31" t="n">
        <v>44</v>
      </c>
    </row>
    <row r="113" customFormat="false" ht="12.75" hidden="false" customHeight="false" outlineLevel="0" collapsed="false">
      <c r="A113" s="73" t="n">
        <v>46</v>
      </c>
      <c r="B113" s="80" t="s">
        <v>149</v>
      </c>
      <c r="C113" s="31" t="s">
        <v>155</v>
      </c>
      <c r="D113" s="45" t="s">
        <v>156</v>
      </c>
      <c r="E113" s="31" t="s">
        <v>12</v>
      </c>
      <c r="F113" s="80"/>
      <c r="G113" s="31"/>
      <c r="H113" s="31"/>
      <c r="I113" s="80"/>
      <c r="J113" s="80"/>
      <c r="K113" s="80"/>
      <c r="L113" s="81" t="n">
        <v>0.70875</v>
      </c>
      <c r="M113" s="86" t="n">
        <v>0.705555555555556</v>
      </c>
      <c r="N113" s="46" t="n">
        <f aca="false">L113-M113</f>
        <v>0.00319444444444444</v>
      </c>
      <c r="O113" s="31" t="n">
        <v>46</v>
      </c>
    </row>
    <row r="114" customFormat="false" ht="14.25" hidden="false" customHeight="true" outlineLevel="0" collapsed="false">
      <c r="A114" s="73" t="n">
        <v>47</v>
      </c>
      <c r="B114" s="87" t="s">
        <v>157</v>
      </c>
      <c r="C114" s="31" t="s">
        <v>163</v>
      </c>
      <c r="D114" s="80" t="s">
        <v>164</v>
      </c>
      <c r="E114" s="31" t="s">
        <v>12</v>
      </c>
      <c r="F114" s="80"/>
      <c r="G114" s="31"/>
      <c r="H114" s="31"/>
      <c r="I114" s="80"/>
      <c r="J114" s="80"/>
      <c r="K114" s="80"/>
      <c r="L114" s="81" t="n">
        <v>0.71787037037037</v>
      </c>
      <c r="M114" s="81" t="n">
        <v>0.714583333333333</v>
      </c>
      <c r="N114" s="46" t="n">
        <f aca="false">L114-M114</f>
        <v>0.00328703703703704</v>
      </c>
      <c r="O114" s="31" t="n">
        <v>47</v>
      </c>
    </row>
    <row r="115" customFormat="false" ht="14.25" hidden="false" customHeight="true" outlineLevel="0" collapsed="false">
      <c r="A115" s="73" t="n">
        <v>48</v>
      </c>
      <c r="B115" s="80" t="s">
        <v>180</v>
      </c>
      <c r="C115" s="31" t="s">
        <v>202</v>
      </c>
      <c r="D115" s="84" t="s">
        <v>203</v>
      </c>
      <c r="E115" s="31" t="s">
        <v>12</v>
      </c>
      <c r="F115" s="80"/>
      <c r="G115" s="31"/>
      <c r="H115" s="31"/>
      <c r="I115" s="80"/>
      <c r="J115" s="80"/>
      <c r="K115" s="80"/>
      <c r="L115" s="81" t="n">
        <v>0.715104166666667</v>
      </c>
      <c r="M115" s="81" t="n">
        <v>0.711805555555556</v>
      </c>
      <c r="N115" s="46" t="n">
        <f aca="false">L115-M115</f>
        <v>0.00329861111111111</v>
      </c>
      <c r="O115" s="31" t="n">
        <v>48</v>
      </c>
    </row>
    <row r="116" customFormat="false" ht="14.25" hidden="false" customHeight="true" outlineLevel="0" collapsed="false">
      <c r="A116" s="73" t="n">
        <v>49</v>
      </c>
      <c r="B116" s="80" t="s">
        <v>180</v>
      </c>
      <c r="C116" s="31" t="s">
        <v>184</v>
      </c>
      <c r="D116" s="84" t="s">
        <v>185</v>
      </c>
      <c r="E116" s="31" t="s">
        <v>12</v>
      </c>
      <c r="F116" s="80"/>
      <c r="G116" s="31"/>
      <c r="H116" s="31"/>
      <c r="I116" s="80"/>
      <c r="J116" s="80"/>
      <c r="K116" s="80"/>
      <c r="L116" s="81" t="n">
        <v>0.713229166666667</v>
      </c>
      <c r="M116" s="81" t="n">
        <v>0.709722222222222</v>
      </c>
      <c r="N116" s="46" t="n">
        <f aca="false">L116-M116</f>
        <v>0.00350694444444444</v>
      </c>
      <c r="O116" s="31" t="n">
        <v>49</v>
      </c>
    </row>
    <row r="117" customFormat="false" ht="14.25" hidden="false" customHeight="true" outlineLevel="0" collapsed="false">
      <c r="A117" s="73" t="n">
        <v>50</v>
      </c>
      <c r="B117" s="87" t="s">
        <v>157</v>
      </c>
      <c r="C117" s="31" t="s">
        <v>161</v>
      </c>
      <c r="D117" s="68" t="s">
        <v>162</v>
      </c>
      <c r="E117" s="31" t="s">
        <v>12</v>
      </c>
      <c r="F117" s="80"/>
      <c r="G117" s="31"/>
      <c r="H117" s="31"/>
      <c r="I117" s="80"/>
      <c r="J117" s="80"/>
      <c r="K117" s="80"/>
      <c r="L117" s="81" t="n">
        <v>0.718321759259259</v>
      </c>
      <c r="M117" s="81" t="n">
        <v>0.714583333333333</v>
      </c>
      <c r="N117" s="46" t="n">
        <f aca="false">L117-M117</f>
        <v>0.00373842592592593</v>
      </c>
      <c r="O117" s="31" t="n">
        <v>50</v>
      </c>
    </row>
    <row r="118" customFormat="false" ht="14.25" hidden="false" customHeight="true" outlineLevel="0" collapsed="false">
      <c r="A118" s="73" t="n">
        <v>51</v>
      </c>
      <c r="B118" s="80" t="s">
        <v>180</v>
      </c>
      <c r="C118" s="31" t="s">
        <v>186</v>
      </c>
      <c r="D118" s="84" t="s">
        <v>187</v>
      </c>
      <c r="E118" s="31" t="s">
        <v>12</v>
      </c>
      <c r="F118" s="80"/>
      <c r="G118" s="31"/>
      <c r="H118" s="31"/>
      <c r="I118" s="80"/>
      <c r="J118" s="80"/>
      <c r="K118" s="80"/>
      <c r="L118" s="81" t="n">
        <v>0.713472222222222</v>
      </c>
      <c r="M118" s="81" t="n">
        <v>0.709722222222222</v>
      </c>
      <c r="N118" s="46" t="n">
        <f aca="false">L118-M118</f>
        <v>0.00375</v>
      </c>
      <c r="O118" s="31" t="n">
        <v>51</v>
      </c>
    </row>
    <row r="119" customFormat="false" ht="13.5" hidden="false" customHeight="true" outlineLevel="0" collapsed="false">
      <c r="B119" s="75"/>
      <c r="C119" s="76"/>
      <c r="D119" s="75"/>
      <c r="E119" s="76"/>
      <c r="F119" s="75"/>
      <c r="G119" s="76"/>
      <c r="H119" s="76"/>
      <c r="I119" s="75"/>
    </row>
    <row r="120" s="15" customFormat="true" ht="12.75" hidden="false" customHeight="false" outlineLevel="0" collapsed="false">
      <c r="A120" s="48" t="s">
        <v>386</v>
      </c>
      <c r="D120" s="16"/>
      <c r="K120" s="18"/>
      <c r="L120" s="18"/>
      <c r="P120" s="18"/>
    </row>
    <row r="121" s="15" customFormat="true" ht="12.75" hidden="false" customHeight="false" outlineLevel="0" collapsed="false">
      <c r="A121" s="48"/>
      <c r="D121" s="16"/>
      <c r="K121" s="18"/>
      <c r="L121" s="18"/>
      <c r="P121" s="18"/>
    </row>
    <row r="122" s="15" customFormat="true" ht="12.75" hidden="false" customHeight="false" outlineLevel="0" collapsed="false">
      <c r="A122" s="48" t="s">
        <v>387</v>
      </c>
      <c r="D122" s="16"/>
      <c r="K122" s="18"/>
      <c r="L122" s="18"/>
      <c r="P122" s="18"/>
    </row>
    <row r="123" customFormat="false" ht="12.75" hidden="false" customHeight="false" outlineLevel="0" collapsed="false">
      <c r="B123" s="75"/>
      <c r="C123" s="76"/>
      <c r="D123" s="75"/>
      <c r="E123" s="76"/>
      <c r="F123" s="75"/>
      <c r="G123" s="76"/>
      <c r="H123" s="76"/>
      <c r="I123" s="75"/>
    </row>
    <row r="124" customFormat="false" ht="12.75" hidden="false" customHeight="false" outlineLevel="0" collapsed="false">
      <c r="B124" s="75"/>
      <c r="C124" s="76"/>
      <c r="D124" s="75"/>
      <c r="E124" s="76"/>
      <c r="F124" s="75"/>
      <c r="G124" s="76"/>
      <c r="H124" s="76"/>
      <c r="I124" s="75"/>
    </row>
    <row r="125" customFormat="false" ht="12.75" hidden="false" customHeight="false" outlineLevel="0" collapsed="false">
      <c r="B125" s="75"/>
      <c r="C125" s="76"/>
      <c r="D125" s="75"/>
      <c r="E125" s="76"/>
      <c r="F125" s="75"/>
      <c r="G125" s="76"/>
      <c r="H125" s="76"/>
      <c r="I125" s="75"/>
    </row>
    <row r="126" customFormat="false" ht="12.75" hidden="false" customHeight="false" outlineLevel="0" collapsed="false">
      <c r="B126" s="75"/>
      <c r="C126" s="76"/>
      <c r="D126" s="75"/>
      <c r="E126" s="76"/>
      <c r="F126" s="75"/>
      <c r="G126" s="76"/>
      <c r="H126" s="76"/>
      <c r="I126" s="75"/>
    </row>
    <row r="127" customFormat="false" ht="12.75" hidden="false" customHeight="false" outlineLevel="0" collapsed="false">
      <c r="B127" s="75"/>
      <c r="C127" s="76"/>
      <c r="D127" s="75"/>
      <c r="E127" s="76"/>
      <c r="F127" s="75"/>
      <c r="G127" s="76"/>
      <c r="H127" s="76"/>
      <c r="I127" s="75"/>
    </row>
  </sheetData>
  <mergeCells count="14">
    <mergeCell ref="A7:I7"/>
    <mergeCell ref="A8:I8"/>
    <mergeCell ref="A9:I9"/>
    <mergeCell ref="A10:I10"/>
    <mergeCell ref="A12:I12"/>
    <mergeCell ref="A14:B14"/>
    <mergeCell ref="C14:N14"/>
    <mergeCell ref="A56:I56"/>
    <mergeCell ref="A57:I57"/>
    <mergeCell ref="A58:I58"/>
    <mergeCell ref="A59:I59"/>
    <mergeCell ref="A61:I61"/>
    <mergeCell ref="A63:B63"/>
    <mergeCell ref="C63:N63"/>
  </mergeCells>
  <printOptions headings="false" gridLines="false" gridLinesSet="true" horizontalCentered="false" verticalCentered="false"/>
  <pageMargins left="0.759722222222222" right="0.170138888888889" top="0.779861111111111" bottom="1.5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4.99"/>
    <col collapsed="false" customWidth="true" hidden="false" outlineLevel="0" max="3" min="3" style="90" width="12.99"/>
    <col collapsed="false" customWidth="true" hidden="false" outlineLevel="0" max="4" min="4" style="91" width="33.14"/>
    <col collapsed="false" customWidth="true" hidden="true" outlineLevel="0" max="5" min="5" style="24" width="0.56"/>
    <col collapsed="false" customWidth="false" hidden="true" outlineLevel="0" max="8" min="6" style="24" width="9.14"/>
    <col collapsed="false" customWidth="false" hidden="false" outlineLevel="0" max="257" min="9" style="24" width="9.14"/>
  </cols>
  <sheetData>
    <row r="1" s="19" customFormat="true" ht="15" hidden="false" customHeight="false" outlineLevel="0" collapsed="false">
      <c r="B1" s="20"/>
      <c r="D1" s="20"/>
      <c r="J1" s="92"/>
      <c r="K1" s="92"/>
      <c r="O1" s="92"/>
    </row>
    <row r="2" s="19" customFormat="true" ht="15" hidden="false" customHeight="false" outlineLevel="0" collapsed="false">
      <c r="A2" s="21"/>
      <c r="B2" s="22"/>
      <c r="C2" s="23"/>
      <c r="D2" s="21" t="s">
        <v>210</v>
      </c>
      <c r="E2" s="21"/>
      <c r="G2" s="21"/>
      <c r="H2" s="21"/>
    </row>
    <row r="3" customFormat="false" ht="16.5" hidden="false" customHeight="true" outlineLevel="0" collapsed="false">
      <c r="A3" s="21"/>
      <c r="B3" s="21"/>
      <c r="C3" s="21"/>
      <c r="D3" s="21" t="s">
        <v>211</v>
      </c>
      <c r="E3" s="21"/>
      <c r="G3" s="21"/>
      <c r="H3" s="21"/>
    </row>
    <row r="4" customFormat="false" ht="15.75" hidden="false" customHeight="true" outlineLevel="0" collapsed="false">
      <c r="A4" s="21"/>
      <c r="B4" s="21"/>
      <c r="C4" s="21"/>
      <c r="D4" s="21" t="s">
        <v>212</v>
      </c>
      <c r="E4" s="21"/>
      <c r="G4" s="21"/>
      <c r="H4" s="21"/>
    </row>
    <row r="5" customFormat="false" ht="12.75" hidden="false" customHeight="true" outlineLevel="0" collapsed="false">
      <c r="A5" s="21"/>
      <c r="B5" s="21"/>
      <c r="C5" s="21"/>
      <c r="D5" s="21" t="s">
        <v>213</v>
      </c>
      <c r="E5" s="21"/>
      <c r="G5" s="21"/>
      <c r="H5" s="21"/>
    </row>
    <row r="6" customFormat="false" ht="13.5" hidden="false" customHeight="true" outlineLevel="0" collapsed="false">
      <c r="A6" s="21"/>
      <c r="B6" s="21"/>
      <c r="C6" s="21"/>
      <c r="D6" s="22"/>
      <c r="E6" s="21"/>
      <c r="F6" s="21"/>
      <c r="G6" s="21"/>
      <c r="H6" s="21"/>
    </row>
    <row r="7" customFormat="false" ht="15.75" hidden="false" customHeight="true" outlineLevel="0" collapsed="false">
      <c r="A7" s="25" t="s">
        <v>214</v>
      </c>
      <c r="B7" s="25"/>
      <c r="C7" s="25"/>
      <c r="D7" s="25"/>
      <c r="E7" s="25"/>
      <c r="F7" s="25"/>
      <c r="G7" s="25"/>
      <c r="H7" s="25"/>
    </row>
    <row r="8" customFormat="false" ht="13.5" hidden="false" customHeight="true" outlineLevel="0" collapsed="false">
      <c r="A8" s="25" t="s">
        <v>215</v>
      </c>
      <c r="B8" s="25"/>
      <c r="C8" s="25"/>
      <c r="D8" s="25"/>
      <c r="E8" s="25"/>
      <c r="F8" s="25"/>
      <c r="G8" s="25"/>
      <c r="H8" s="25"/>
    </row>
    <row r="9" customFormat="false" ht="11.25" hidden="false" customHeight="true" outlineLevel="0" collapsed="false">
      <c r="A9" s="25" t="s">
        <v>216</v>
      </c>
      <c r="B9" s="25"/>
      <c r="C9" s="25"/>
      <c r="D9" s="25"/>
      <c r="E9" s="25"/>
      <c r="F9" s="25"/>
      <c r="G9" s="25"/>
      <c r="H9" s="25"/>
    </row>
    <row r="10" customFormat="false" ht="10.5" hidden="false" customHeight="true" outlineLevel="0" collapsed="false">
      <c r="A10" s="25" t="s">
        <v>217</v>
      </c>
      <c r="B10" s="25"/>
      <c r="C10" s="25"/>
      <c r="D10" s="25"/>
      <c r="E10" s="25"/>
      <c r="F10" s="25"/>
      <c r="G10" s="25"/>
      <c r="H10" s="25"/>
    </row>
    <row r="11" customFormat="false" ht="6.75" hidden="false" customHeight="true" outlineLevel="0" collapsed="false">
      <c r="A11" s="15"/>
      <c r="B11" s="15"/>
      <c r="C11" s="15"/>
      <c r="D11" s="16"/>
      <c r="E11" s="15"/>
      <c r="F11" s="15"/>
      <c r="G11" s="15"/>
      <c r="H11" s="15"/>
    </row>
    <row r="12" customFormat="false" ht="9.75" hidden="false" customHeight="true" outlineLevel="0" collapsed="false">
      <c r="A12" s="26" t="s">
        <v>218</v>
      </c>
      <c r="B12" s="26"/>
      <c r="C12" s="26"/>
      <c r="D12" s="26"/>
      <c r="E12" s="26"/>
      <c r="F12" s="26"/>
      <c r="G12" s="26"/>
      <c r="H12" s="26"/>
    </row>
    <row r="13" customFormat="false" ht="8.25" hidden="false" customHeight="true" outlineLevel="0" collapsed="false">
      <c r="A13" s="15"/>
      <c r="B13" s="15"/>
      <c r="C13" s="15"/>
      <c r="D13" s="16"/>
      <c r="E13" s="15"/>
      <c r="F13" s="15"/>
      <c r="G13" s="15"/>
      <c r="H13" s="15"/>
    </row>
    <row r="14" customFormat="false" ht="9.75" hidden="false" customHeight="true" outlineLevel="0" collapsed="false">
      <c r="A14" s="27" t="s">
        <v>219</v>
      </c>
      <c r="B14" s="27"/>
      <c r="C14" s="28" t="s">
        <v>220</v>
      </c>
      <c r="D14" s="28"/>
      <c r="E14" s="15"/>
      <c r="F14" s="29" t="s">
        <v>220</v>
      </c>
      <c r="G14" s="30"/>
      <c r="H14" s="30"/>
    </row>
    <row r="15" customFormat="false" ht="15" hidden="false" customHeight="true" outlineLevel="0" collapsed="false">
      <c r="A15" s="15"/>
      <c r="B15" s="15"/>
      <c r="C15" s="15"/>
      <c r="D15" s="16"/>
      <c r="E15" s="15"/>
      <c r="F15" s="15"/>
      <c r="G15" s="15"/>
      <c r="H15" s="15"/>
    </row>
    <row r="16" customFormat="false" ht="15" hidden="false" customHeight="true" outlineLevel="0" collapsed="false">
      <c r="A16" s="15"/>
      <c r="B16" s="93" t="s">
        <v>633</v>
      </c>
      <c r="C16" s="93"/>
      <c r="D16" s="93"/>
      <c r="E16" s="93"/>
      <c r="F16" s="93"/>
      <c r="G16" s="15"/>
      <c r="H16" s="15"/>
    </row>
    <row r="17" customFormat="false" ht="15" hidden="false" customHeight="true" outlineLevel="0" collapsed="false">
      <c r="A17" s="15"/>
      <c r="B17" s="94" t="s">
        <v>634</v>
      </c>
      <c r="C17" s="94"/>
      <c r="D17" s="94"/>
      <c r="E17" s="94"/>
      <c r="F17" s="94"/>
      <c r="G17" s="15"/>
      <c r="H17" s="15"/>
    </row>
    <row r="18" customFormat="false" ht="15" hidden="false" customHeight="true" outlineLevel="0" collapsed="false">
      <c r="A18" s="15"/>
      <c r="B18" s="95" t="s">
        <v>635</v>
      </c>
      <c r="C18" s="95"/>
      <c r="D18" s="95"/>
      <c r="E18" s="95"/>
      <c r="F18" s="95"/>
      <c r="G18" s="15"/>
      <c r="H18" s="15"/>
    </row>
    <row r="19" customFormat="false" ht="15" hidden="false" customHeight="false" outlineLevel="0" collapsed="false">
      <c r="A19" s="96" t="s">
        <v>224</v>
      </c>
      <c r="B19" s="97" t="s">
        <v>2</v>
      </c>
      <c r="C19" s="98" t="s">
        <v>636</v>
      </c>
      <c r="D19" s="97" t="s">
        <v>637</v>
      </c>
      <c r="E19" s="19"/>
      <c r="F19" s="19"/>
      <c r="G19" s="19"/>
      <c r="H19" s="19"/>
    </row>
    <row r="20" customFormat="false" ht="15" hidden="false" customHeight="false" outlineLevel="0" collapsed="false">
      <c r="A20" s="99" t="n">
        <v>1</v>
      </c>
      <c r="B20" s="100" t="s">
        <v>66</v>
      </c>
      <c r="C20" s="101" t="n">
        <v>0.014837962962963</v>
      </c>
      <c r="D20" s="96" t="n">
        <v>1</v>
      </c>
    </row>
    <row r="21" customFormat="false" ht="15" hidden="false" customHeight="false" outlineLevel="0" collapsed="false">
      <c r="A21" s="99" t="n">
        <v>2</v>
      </c>
      <c r="B21" s="102" t="s">
        <v>638</v>
      </c>
      <c r="C21" s="101" t="n">
        <v>0.0149421296296296</v>
      </c>
      <c r="D21" s="96" t="n">
        <v>2</v>
      </c>
    </row>
    <row r="22" customFormat="false" ht="15" hidden="false" customHeight="false" outlineLevel="0" collapsed="false">
      <c r="A22" s="99" t="n">
        <v>3</v>
      </c>
      <c r="B22" s="100" t="s">
        <v>26</v>
      </c>
      <c r="C22" s="101" t="n">
        <v>0.015</v>
      </c>
      <c r="D22" s="96" t="n">
        <v>3</v>
      </c>
    </row>
    <row r="23" customFormat="false" ht="15" hidden="false" customHeight="false" outlineLevel="0" collapsed="false">
      <c r="A23" s="99" t="n">
        <v>4</v>
      </c>
      <c r="B23" s="102" t="s">
        <v>18</v>
      </c>
      <c r="C23" s="101" t="n">
        <v>0.015775462962963</v>
      </c>
      <c r="D23" s="96" t="n">
        <v>4</v>
      </c>
    </row>
    <row r="24" customFormat="false" ht="15" hidden="false" customHeight="false" outlineLevel="0" collapsed="false">
      <c r="A24" s="99" t="n">
        <v>5</v>
      </c>
      <c r="B24" s="100" t="s">
        <v>120</v>
      </c>
      <c r="C24" s="101" t="n">
        <v>0.0165625</v>
      </c>
      <c r="D24" s="96" t="n">
        <v>5</v>
      </c>
    </row>
    <row r="25" customFormat="false" ht="15" hidden="false" customHeight="false" outlineLevel="0" collapsed="false">
      <c r="A25" s="99" t="n">
        <v>6</v>
      </c>
      <c r="B25" s="100" t="s">
        <v>74</v>
      </c>
      <c r="C25" s="101" t="n">
        <v>0.0166666666666667</v>
      </c>
      <c r="D25" s="96" t="n">
        <v>6</v>
      </c>
    </row>
    <row r="26" customFormat="false" ht="15" hidden="false" customHeight="false" outlineLevel="0" collapsed="false">
      <c r="A26" s="99" t="n">
        <v>7</v>
      </c>
      <c r="B26" s="102" t="s">
        <v>165</v>
      </c>
      <c r="C26" s="101" t="n">
        <v>0.0168402777777778</v>
      </c>
      <c r="D26" s="96" t="n">
        <v>7</v>
      </c>
    </row>
    <row r="27" customFormat="false" ht="15" hidden="false" customHeight="false" outlineLevel="0" collapsed="false">
      <c r="A27" s="99" t="n">
        <v>8</v>
      </c>
      <c r="B27" s="100" t="s">
        <v>103</v>
      </c>
      <c r="C27" s="101" t="n">
        <v>0.0179282407407407</v>
      </c>
      <c r="D27" s="96" t="n">
        <v>8</v>
      </c>
    </row>
    <row r="28" customFormat="false" ht="15" hidden="false" customHeight="false" outlineLevel="0" collapsed="false">
      <c r="A28" s="99" t="n">
        <v>9</v>
      </c>
      <c r="B28" s="102" t="s">
        <v>9</v>
      </c>
      <c r="C28" s="101" t="n">
        <v>0.0194791666666667</v>
      </c>
      <c r="D28" s="96" t="n">
        <v>9</v>
      </c>
    </row>
    <row r="29" customFormat="false" ht="15" hidden="false" customHeight="false" outlineLevel="0" collapsed="false">
      <c r="A29" s="99" t="n">
        <v>10</v>
      </c>
      <c r="B29" s="102" t="s">
        <v>149</v>
      </c>
      <c r="C29" s="101" t="n">
        <v>0.0200231481481481</v>
      </c>
      <c r="D29" s="96" t="n">
        <v>10</v>
      </c>
    </row>
    <row r="30" customFormat="false" ht="15" hidden="false" customHeight="false" outlineLevel="0" collapsed="false">
      <c r="A30" s="99" t="n">
        <v>11</v>
      </c>
      <c r="B30" s="103" t="s">
        <v>157</v>
      </c>
      <c r="C30" s="101" t="n">
        <v>0.0216550925925926</v>
      </c>
      <c r="D30" s="96" t="n">
        <v>11</v>
      </c>
    </row>
    <row r="31" customFormat="false" ht="15" hidden="false" customHeight="false" outlineLevel="0" collapsed="false">
      <c r="A31" s="99" t="n">
        <v>12</v>
      </c>
      <c r="B31" s="100" t="s">
        <v>111</v>
      </c>
      <c r="C31" s="101" t="n">
        <v>0.0226967592592593</v>
      </c>
      <c r="D31" s="96" t="n">
        <v>12</v>
      </c>
    </row>
    <row r="32" customFormat="false" ht="15" hidden="false" customHeight="false" outlineLevel="0" collapsed="false">
      <c r="A32" s="99" t="n">
        <v>13</v>
      </c>
      <c r="B32" s="102" t="s">
        <v>180</v>
      </c>
      <c r="C32" s="101" t="n">
        <v>0.0228356481481481</v>
      </c>
      <c r="D32" s="96" t="n">
        <v>13</v>
      </c>
    </row>
    <row r="33" customFormat="false" ht="15" hidden="false" customHeight="false" outlineLevel="0" collapsed="false">
      <c r="B33" s="104"/>
    </row>
    <row r="34" s="106" customFormat="true" ht="22.5" hidden="false" customHeight="true" outlineLevel="0" collapsed="false">
      <c r="A34" s="105" t="s">
        <v>386</v>
      </c>
      <c r="D34" s="107"/>
      <c r="K34" s="108"/>
      <c r="L34" s="108"/>
      <c r="P34" s="108"/>
    </row>
    <row r="35" s="106" customFormat="true" ht="15" hidden="false" customHeight="false" outlineLevel="0" collapsed="false">
      <c r="A35" s="105"/>
      <c r="D35" s="107"/>
      <c r="K35" s="108"/>
      <c r="L35" s="108"/>
      <c r="P35" s="108"/>
    </row>
    <row r="36" s="106" customFormat="true" ht="15" hidden="false" customHeight="false" outlineLevel="0" collapsed="false">
      <c r="A36" s="105" t="s">
        <v>387</v>
      </c>
      <c r="D36" s="107"/>
      <c r="K36" s="108"/>
      <c r="L36" s="108"/>
      <c r="P36" s="108"/>
    </row>
    <row r="37" customFormat="false" ht="15" hidden="false" customHeight="false" outlineLevel="0" collapsed="false">
      <c r="B37" s="104"/>
    </row>
    <row r="38" customFormat="false" ht="15" hidden="false" customHeight="false" outlineLevel="0" collapsed="false">
      <c r="B38" s="104"/>
    </row>
    <row r="39" customFormat="false" ht="15" hidden="false" customHeight="false" outlineLevel="0" collapsed="false">
      <c r="B39" s="104"/>
    </row>
    <row r="40" customFormat="false" ht="15" hidden="false" customHeight="false" outlineLevel="0" collapsed="false">
      <c r="B40" s="104"/>
    </row>
    <row r="41" customFormat="false" ht="15" hidden="false" customHeight="false" outlineLevel="0" collapsed="false">
      <c r="B41" s="104"/>
    </row>
  </sheetData>
  <mergeCells count="10">
    <mergeCell ref="A7:H7"/>
    <mergeCell ref="A8:H8"/>
    <mergeCell ref="A9:H9"/>
    <mergeCell ref="A10:H10"/>
    <mergeCell ref="A12:H12"/>
    <mergeCell ref="A14:B14"/>
    <mergeCell ref="C14:D14"/>
    <mergeCell ref="B16:F16"/>
    <mergeCell ref="B17:F17"/>
    <mergeCell ref="B18:F18"/>
  </mergeCells>
  <printOptions headings="false" gridLines="false" gridLinesSet="true" horizontalCentered="false" verticalCentered="false"/>
  <pageMargins left="0.309722222222222" right="0.170138888888889" top="0.70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5" width="45.56"/>
    <col collapsed="false" customWidth="true" hidden="true" outlineLevel="0" max="3" min="3" style="15" width="21.7"/>
    <col collapsed="false" customWidth="true" hidden="true" outlineLevel="0" max="6" min="4" style="15" width="9.14"/>
    <col collapsed="false" customWidth="true" hidden="false" outlineLevel="0" max="7" min="7" style="15" width="11.13"/>
    <col collapsed="false" customWidth="true" hidden="false" outlineLevel="0" max="8" min="8" style="109" width="9.28"/>
    <col collapsed="false" customWidth="true" hidden="false" outlineLevel="0" max="9" min="9" style="15" width="12.7"/>
    <col collapsed="false" customWidth="false" hidden="true" outlineLevel="0" max="10" min="10" style="0" width="9.06"/>
  </cols>
  <sheetData>
    <row r="1" s="15" customFormat="true" ht="12.75" hidden="false" customHeight="false" outlineLevel="0" collapsed="false">
      <c r="B1" s="16"/>
      <c r="C1" s="17"/>
      <c r="D1" s="16"/>
      <c r="G1" s="15" t="s">
        <v>210</v>
      </c>
      <c r="K1" s="18"/>
      <c r="L1" s="18"/>
      <c r="P1" s="18"/>
    </row>
    <row r="2" s="15" customFormat="true" ht="12.75" hidden="false" customHeight="false" outlineLevel="0" collapsed="false">
      <c r="D2" s="16"/>
      <c r="G2" s="15" t="s">
        <v>211</v>
      </c>
      <c r="K2" s="18"/>
      <c r="L2" s="18"/>
      <c r="P2" s="18"/>
    </row>
    <row r="3" s="15" customFormat="true" ht="12.75" hidden="false" customHeight="false" outlineLevel="0" collapsed="false">
      <c r="D3" s="16"/>
      <c r="G3" s="15" t="s">
        <v>212</v>
      </c>
      <c r="K3" s="18"/>
      <c r="L3" s="18"/>
      <c r="P3" s="18"/>
    </row>
    <row r="4" s="15" customFormat="true" ht="12.75" hidden="false" customHeight="false" outlineLevel="0" collapsed="false">
      <c r="D4" s="16"/>
      <c r="G4" s="15" t="s">
        <v>213</v>
      </c>
      <c r="K4" s="18"/>
      <c r="L4" s="18"/>
      <c r="P4" s="18"/>
    </row>
    <row r="5" s="15" customFormat="true" ht="12.75" hidden="false" customHeight="false" outlineLevel="0" collapsed="false">
      <c r="D5" s="16"/>
      <c r="K5" s="18"/>
      <c r="L5" s="18"/>
      <c r="P5" s="18"/>
    </row>
    <row r="6" s="15" customFormat="true" ht="12.75" hidden="false" customHeight="true" outlineLevel="0" collapsed="false">
      <c r="A6" s="110" t="s">
        <v>214</v>
      </c>
      <c r="B6" s="110"/>
      <c r="C6" s="110"/>
      <c r="D6" s="110"/>
      <c r="E6" s="110"/>
      <c r="F6" s="110"/>
      <c r="G6" s="110"/>
      <c r="H6" s="110"/>
      <c r="I6" s="110"/>
      <c r="K6" s="18"/>
      <c r="L6" s="18"/>
      <c r="P6" s="18"/>
    </row>
    <row r="7" s="15" customFormat="true" ht="12.75" hidden="false" customHeight="true" outlineLevel="0" collapsed="false">
      <c r="A7" s="110" t="s">
        <v>215</v>
      </c>
      <c r="B7" s="110"/>
      <c r="C7" s="110"/>
      <c r="D7" s="110"/>
      <c r="E7" s="110"/>
      <c r="F7" s="110"/>
      <c r="G7" s="110"/>
      <c r="H7" s="110"/>
      <c r="I7" s="110"/>
      <c r="K7" s="18"/>
      <c r="L7" s="18"/>
      <c r="P7" s="18"/>
    </row>
    <row r="8" s="15" customFormat="true" ht="12.75" hidden="false" customHeight="true" outlineLevel="0" collapsed="false">
      <c r="A8" s="110" t="s">
        <v>216</v>
      </c>
      <c r="B8" s="110"/>
      <c r="C8" s="110"/>
      <c r="D8" s="110"/>
      <c r="E8" s="110"/>
      <c r="F8" s="110"/>
      <c r="G8" s="110"/>
      <c r="H8" s="110"/>
      <c r="I8" s="110"/>
      <c r="K8" s="18"/>
      <c r="L8" s="18"/>
      <c r="P8" s="18"/>
    </row>
    <row r="9" s="15" customFormat="true" ht="12.75" hidden="false" customHeight="true" outlineLevel="0" collapsed="false">
      <c r="A9" s="110" t="s">
        <v>217</v>
      </c>
      <c r="B9" s="110"/>
      <c r="C9" s="110"/>
      <c r="D9" s="110"/>
      <c r="E9" s="110"/>
      <c r="F9" s="110"/>
      <c r="G9" s="110"/>
      <c r="H9" s="110"/>
      <c r="I9" s="110"/>
      <c r="K9" s="18"/>
      <c r="L9" s="18"/>
      <c r="P9" s="18"/>
    </row>
    <row r="10" s="15" customFormat="true" ht="12.75" hidden="false" customHeight="false" outlineLevel="0" collapsed="false">
      <c r="D10" s="16"/>
      <c r="K10" s="18"/>
      <c r="L10" s="18"/>
      <c r="P10" s="18"/>
    </row>
    <row r="11" s="15" customFormat="true" ht="12.75" hidden="false" customHeight="true" outlineLevel="0" collapsed="false">
      <c r="A11" s="26" t="s">
        <v>218</v>
      </c>
      <c r="B11" s="26"/>
      <c r="C11" s="26"/>
      <c r="D11" s="26"/>
      <c r="E11" s="26"/>
      <c r="F11" s="26"/>
      <c r="G11" s="26"/>
      <c r="H11" s="26"/>
      <c r="I11" s="26"/>
      <c r="K11" s="18"/>
      <c r="L11" s="18"/>
      <c r="P11" s="18"/>
    </row>
    <row r="12" s="15" customFormat="true" ht="12.75" hidden="false" customHeight="false" outlineLevel="0" collapsed="false">
      <c r="D12" s="16"/>
      <c r="K12" s="18"/>
      <c r="L12" s="18"/>
      <c r="P12" s="18"/>
    </row>
    <row r="13" s="15" customFormat="true" ht="12.75" hidden="false" customHeight="true" outlineLevel="0" collapsed="false">
      <c r="A13" s="111" t="s">
        <v>219</v>
      </c>
      <c r="B13" s="111"/>
      <c r="D13" s="16"/>
      <c r="G13" s="112" t="s">
        <v>220</v>
      </c>
      <c r="H13" s="112"/>
      <c r="I13" s="112"/>
      <c r="K13" s="18"/>
      <c r="L13" s="18"/>
      <c r="P13" s="18"/>
    </row>
    <row r="14" s="15" customFormat="true" ht="12.75" hidden="false" customHeight="false" outlineLevel="0" collapsed="false">
      <c r="D14" s="16"/>
      <c r="K14" s="18"/>
      <c r="L14" s="18"/>
      <c r="P14" s="18"/>
    </row>
    <row r="15" s="15" customFormat="true" ht="12.75" hidden="false" customHeight="true" outlineLevel="0" collapsed="false">
      <c r="B15" s="93" t="s">
        <v>633</v>
      </c>
      <c r="C15" s="93"/>
      <c r="D15" s="93"/>
      <c r="E15" s="93"/>
      <c r="F15" s="93"/>
      <c r="G15" s="93"/>
      <c r="K15" s="18"/>
      <c r="L15" s="18"/>
      <c r="P15" s="18"/>
    </row>
    <row r="16" s="15" customFormat="true" ht="12.75" hidden="false" customHeight="true" outlineLevel="0" collapsed="false">
      <c r="B16" s="94" t="s">
        <v>634</v>
      </c>
      <c r="C16" s="94"/>
      <c r="D16" s="94"/>
      <c r="E16" s="94"/>
      <c r="F16" s="94"/>
      <c r="G16" s="94"/>
      <c r="K16" s="18"/>
      <c r="L16" s="18"/>
      <c r="P16" s="18"/>
    </row>
    <row r="17" s="15" customFormat="true" ht="12.75" hidden="false" customHeight="true" outlineLevel="0" collapsed="false">
      <c r="B17" s="95" t="s">
        <v>639</v>
      </c>
      <c r="C17" s="95"/>
      <c r="D17" s="95"/>
      <c r="E17" s="95"/>
      <c r="F17" s="95"/>
      <c r="G17" s="95"/>
      <c r="K17" s="18"/>
      <c r="L17" s="18"/>
      <c r="P17" s="18"/>
    </row>
    <row r="18" customFormat="false" ht="38.25" hidden="false" customHeight="false" outlineLevel="0" collapsed="false">
      <c r="A18" s="70" t="s">
        <v>224</v>
      </c>
      <c r="B18" s="70" t="s">
        <v>2</v>
      </c>
      <c r="C18" s="70" t="s">
        <v>640</v>
      </c>
      <c r="D18" s="70"/>
      <c r="E18" s="70"/>
      <c r="F18" s="70" t="s">
        <v>641</v>
      </c>
      <c r="G18" s="70" t="s">
        <v>642</v>
      </c>
      <c r="H18" s="113" t="s">
        <v>643</v>
      </c>
      <c r="I18" s="70" t="s">
        <v>644</v>
      </c>
      <c r="J18" s="114"/>
    </row>
    <row r="19" customFormat="false" ht="15" hidden="false" customHeight="false" outlineLevel="0" collapsed="false">
      <c r="A19" s="73" t="n">
        <v>1</v>
      </c>
      <c r="B19" s="115" t="s">
        <v>236</v>
      </c>
      <c r="C19" s="116" t="s">
        <v>395</v>
      </c>
      <c r="D19" s="40" t="n">
        <v>0.379351851851852</v>
      </c>
      <c r="E19" s="41" t="n">
        <v>0.375</v>
      </c>
      <c r="F19" s="40" t="n">
        <f aca="false">D19-E19</f>
        <v>0.00435185185185185</v>
      </c>
      <c r="G19" s="117" t="n">
        <v>0.031087962962963</v>
      </c>
      <c r="H19" s="118" t="n">
        <v>6</v>
      </c>
      <c r="I19" s="119" t="n">
        <v>1</v>
      </c>
      <c r="J19" s="120"/>
    </row>
    <row r="20" customFormat="false" ht="15" hidden="true" customHeight="true" outlineLevel="0" collapsed="false">
      <c r="A20" s="73"/>
      <c r="B20" s="115" t="s">
        <v>236</v>
      </c>
      <c r="C20" s="116" t="s">
        <v>390</v>
      </c>
      <c r="D20" s="40" t="n">
        <v>0.378842592592593</v>
      </c>
      <c r="E20" s="41" t="n">
        <v>0.375</v>
      </c>
      <c r="F20" s="40" t="n">
        <f aca="false">D20-E20</f>
        <v>0.00384259259259259</v>
      </c>
      <c r="G20" s="121"/>
      <c r="H20" s="122"/>
      <c r="I20" s="119"/>
      <c r="J20" s="120"/>
    </row>
    <row r="21" customFormat="false" ht="15" hidden="true" customHeight="true" outlineLevel="0" collapsed="false">
      <c r="A21" s="73"/>
      <c r="B21" s="115" t="s">
        <v>236</v>
      </c>
      <c r="C21" s="116" t="s">
        <v>391</v>
      </c>
      <c r="D21" s="40" t="n">
        <v>0.379085648148148</v>
      </c>
      <c r="E21" s="41" t="n">
        <v>0.375</v>
      </c>
      <c r="F21" s="40" t="n">
        <f aca="false">D21-E21</f>
        <v>0.00408564814814815</v>
      </c>
      <c r="G21" s="121"/>
      <c r="H21" s="122"/>
      <c r="I21" s="119"/>
      <c r="J21" s="120"/>
    </row>
    <row r="22" customFormat="false" ht="15" hidden="true" customHeight="true" outlineLevel="0" collapsed="false">
      <c r="A22" s="73"/>
      <c r="B22" s="115" t="s">
        <v>236</v>
      </c>
      <c r="C22" s="116" t="s">
        <v>527</v>
      </c>
      <c r="D22" s="40" t="n">
        <v>0.399155092592593</v>
      </c>
      <c r="E22" s="41" t="n">
        <v>0.391666666666667</v>
      </c>
      <c r="F22" s="40" t="n">
        <f aca="false">D22-E22</f>
        <v>0.00748842592592593</v>
      </c>
      <c r="G22" s="121"/>
      <c r="H22" s="122"/>
      <c r="I22" s="119"/>
      <c r="J22" s="120"/>
    </row>
    <row r="23" customFormat="false" ht="15" hidden="true" customHeight="true" outlineLevel="0" collapsed="false">
      <c r="A23" s="73"/>
      <c r="B23" s="115" t="s">
        <v>236</v>
      </c>
      <c r="C23" s="116" t="s">
        <v>238</v>
      </c>
      <c r="D23" s="40" t="n">
        <v>0.396539351851852</v>
      </c>
      <c r="E23" s="41" t="n">
        <v>0.391666666666667</v>
      </c>
      <c r="F23" s="40" t="n">
        <f aca="false">D23-E23</f>
        <v>0.00487268518518519</v>
      </c>
      <c r="G23" s="121"/>
      <c r="H23" s="122"/>
      <c r="I23" s="119"/>
      <c r="J23" s="120"/>
    </row>
    <row r="24" customFormat="false" ht="15" hidden="true" customHeight="true" outlineLevel="0" collapsed="false">
      <c r="A24" s="73"/>
      <c r="B24" s="115" t="s">
        <v>236</v>
      </c>
      <c r="C24" s="116" t="s">
        <v>265</v>
      </c>
      <c r="D24" s="40" t="n">
        <v>0.398113425925926</v>
      </c>
      <c r="E24" s="41" t="n">
        <v>0.391666666666667</v>
      </c>
      <c r="F24" s="40" t="n">
        <f aca="false">D24-E24</f>
        <v>0.00644675925925926</v>
      </c>
      <c r="G24" s="121"/>
      <c r="H24" s="122"/>
      <c r="I24" s="119"/>
      <c r="J24" s="120"/>
    </row>
    <row r="25" customFormat="false" ht="15" hidden="false" customHeight="false" outlineLevel="0" collapsed="false">
      <c r="A25" s="73" t="n">
        <v>2</v>
      </c>
      <c r="B25" s="115" t="s">
        <v>239</v>
      </c>
      <c r="C25" s="116" t="s">
        <v>494</v>
      </c>
      <c r="D25" s="40" t="n">
        <v>0.516354166666667</v>
      </c>
      <c r="E25" s="41" t="n">
        <v>0.509722222222222</v>
      </c>
      <c r="F25" s="40" t="n">
        <f aca="false">D25-E25</f>
        <v>0.00663194444444445</v>
      </c>
      <c r="G25" s="117" t="n">
        <v>0.0313078703703704</v>
      </c>
      <c r="H25" s="118" t="n">
        <v>6</v>
      </c>
      <c r="I25" s="119" t="n">
        <v>2</v>
      </c>
      <c r="J25" s="120"/>
    </row>
    <row r="26" customFormat="false" ht="15" hidden="true" customHeight="true" outlineLevel="0" collapsed="false">
      <c r="A26" s="73"/>
      <c r="B26" s="115" t="s">
        <v>645</v>
      </c>
      <c r="C26" s="116" t="s">
        <v>561</v>
      </c>
      <c r="D26" s="40" t="n">
        <v>0.387511574074074</v>
      </c>
      <c r="E26" s="41" t="n">
        <v>0.379166666666667</v>
      </c>
      <c r="F26" s="40" t="n">
        <f aca="false">D26-E26</f>
        <v>0.00834490740740741</v>
      </c>
      <c r="G26" s="123"/>
      <c r="H26" s="122"/>
      <c r="I26" s="119"/>
      <c r="J26" s="120"/>
    </row>
    <row r="27" customFormat="false" ht="15" hidden="true" customHeight="false" outlineLevel="0" collapsed="false">
      <c r="A27" s="73"/>
      <c r="B27" s="115" t="s">
        <v>645</v>
      </c>
      <c r="C27" s="116" t="s">
        <v>439</v>
      </c>
      <c r="D27" s="40" t="n">
        <v>0.384918981481482</v>
      </c>
      <c r="E27" s="41" t="n">
        <v>0.379166666666667</v>
      </c>
      <c r="F27" s="40" t="n">
        <f aca="false">D27-E27</f>
        <v>0.00575231481481482</v>
      </c>
      <c r="G27" s="123"/>
      <c r="H27" s="122"/>
      <c r="I27" s="119"/>
      <c r="J27" s="120"/>
    </row>
    <row r="28" customFormat="false" ht="15" hidden="true" customHeight="false" outlineLevel="0" collapsed="false">
      <c r="A28" s="73"/>
      <c r="B28" s="115" t="s">
        <v>645</v>
      </c>
      <c r="C28" s="116" t="s">
        <v>435</v>
      </c>
      <c r="D28" s="40" t="n">
        <v>0.401296296296296</v>
      </c>
      <c r="E28" s="41" t="n">
        <v>0.395833333333333</v>
      </c>
      <c r="F28" s="40" t="n">
        <f aca="false">D28-E28</f>
        <v>0.00546296296296296</v>
      </c>
      <c r="G28" s="123"/>
      <c r="H28" s="122"/>
      <c r="I28" s="119"/>
      <c r="J28" s="120"/>
    </row>
    <row r="29" customFormat="false" ht="15" hidden="true" customHeight="false" outlineLevel="0" collapsed="false">
      <c r="A29" s="73"/>
      <c r="B29" s="115" t="s">
        <v>645</v>
      </c>
      <c r="C29" s="116" t="s">
        <v>299</v>
      </c>
      <c r="D29" s="40" t="n">
        <v>0.404155092592593</v>
      </c>
      <c r="E29" s="41" t="n">
        <v>0.395833333333333</v>
      </c>
      <c r="F29" s="40" t="n">
        <f aca="false">D29-E29</f>
        <v>0.00832175925925926</v>
      </c>
      <c r="G29" s="123"/>
      <c r="H29" s="122"/>
      <c r="I29" s="119"/>
      <c r="J29" s="120"/>
    </row>
    <row r="30" customFormat="false" ht="15" hidden="true" customHeight="false" outlineLevel="0" collapsed="false">
      <c r="A30" s="73"/>
      <c r="B30" s="115" t="s">
        <v>645</v>
      </c>
      <c r="C30" s="116" t="s">
        <v>303</v>
      </c>
      <c r="D30" s="40" t="n">
        <v>0.404259259259259</v>
      </c>
      <c r="E30" s="41" t="n">
        <v>0.395833333333333</v>
      </c>
      <c r="F30" s="40" t="n">
        <f aca="false">D30-E30</f>
        <v>0.00842592592592593</v>
      </c>
      <c r="G30" s="123"/>
      <c r="H30" s="122"/>
      <c r="I30" s="119"/>
      <c r="J30" s="120"/>
    </row>
    <row r="31" customFormat="false" ht="15" hidden="false" customHeight="false" outlineLevel="0" collapsed="false">
      <c r="A31" s="73" t="n">
        <v>3</v>
      </c>
      <c r="B31" s="115" t="s">
        <v>268</v>
      </c>
      <c r="C31" s="124" t="s">
        <v>421</v>
      </c>
      <c r="D31" s="40" t="n">
        <v>0.525902777777778</v>
      </c>
      <c r="E31" s="41" t="n">
        <v>0.520833333333333</v>
      </c>
      <c r="F31" s="40" t="n">
        <f aca="false">D31-E31</f>
        <v>0.00506944444444444</v>
      </c>
      <c r="G31" s="117" t="n">
        <v>0.0345949074074074</v>
      </c>
      <c r="H31" s="118" t="n">
        <v>6</v>
      </c>
      <c r="I31" s="119" t="n">
        <v>3</v>
      </c>
      <c r="J31" s="120"/>
    </row>
    <row r="32" customFormat="false" ht="15" hidden="true" customHeight="false" outlineLevel="0" collapsed="false">
      <c r="A32" s="73"/>
      <c r="B32" s="115" t="s">
        <v>318</v>
      </c>
      <c r="C32" s="116" t="s">
        <v>518</v>
      </c>
      <c r="D32" s="40" t="n">
        <v>0.390462962962963</v>
      </c>
      <c r="E32" s="41" t="n">
        <v>0.383333333333333</v>
      </c>
      <c r="F32" s="40" t="n">
        <f aca="false">D32-E32</f>
        <v>0.00712962962962963</v>
      </c>
      <c r="G32" s="121"/>
      <c r="H32" s="122"/>
      <c r="I32" s="119"/>
      <c r="J32" s="120"/>
    </row>
    <row r="33" customFormat="false" ht="15" hidden="true" customHeight="false" outlineLevel="0" collapsed="false">
      <c r="A33" s="73"/>
      <c r="B33" s="115" t="s">
        <v>318</v>
      </c>
      <c r="C33" s="116" t="s">
        <v>591</v>
      </c>
      <c r="D33" s="40" t="n">
        <v>0.393113425925926</v>
      </c>
      <c r="E33" s="41" t="n">
        <v>0.383333333333333</v>
      </c>
      <c r="F33" s="40" t="n">
        <f aca="false">D33-E33</f>
        <v>0.00978009259259259</v>
      </c>
      <c r="G33" s="123"/>
      <c r="H33" s="122"/>
      <c r="I33" s="119"/>
      <c r="J33" s="120"/>
    </row>
    <row r="34" customFormat="false" ht="15" hidden="true" customHeight="false" outlineLevel="0" collapsed="false">
      <c r="A34" s="73"/>
      <c r="B34" s="115" t="s">
        <v>318</v>
      </c>
      <c r="C34" s="116" t="s">
        <v>571</v>
      </c>
      <c r="D34" s="40" t="n">
        <v>0.409166666666667</v>
      </c>
      <c r="E34" s="41" t="n">
        <v>0.4</v>
      </c>
      <c r="F34" s="40" t="n">
        <f aca="false">D34-E34</f>
        <v>0.00916666666666667</v>
      </c>
      <c r="G34" s="121"/>
      <c r="H34" s="122"/>
      <c r="I34" s="119"/>
      <c r="J34" s="120"/>
    </row>
    <row r="35" customFormat="false" ht="15" hidden="true" customHeight="false" outlineLevel="0" collapsed="false">
      <c r="A35" s="73"/>
      <c r="B35" s="115" t="s">
        <v>318</v>
      </c>
      <c r="C35" s="116" t="s">
        <v>320</v>
      </c>
      <c r="D35" s="40" t="n">
        <v>0.408888888888889</v>
      </c>
      <c r="E35" s="41" t="n">
        <v>0.4</v>
      </c>
      <c r="F35" s="40" t="n">
        <f aca="false">D35-E35</f>
        <v>0.00888888888888889</v>
      </c>
      <c r="G35" s="123"/>
      <c r="H35" s="122"/>
      <c r="I35" s="119"/>
      <c r="J35" s="120"/>
    </row>
    <row r="36" customFormat="false" ht="15" hidden="true" customHeight="false" outlineLevel="0" collapsed="false">
      <c r="A36" s="73"/>
      <c r="B36" s="115" t="s">
        <v>318</v>
      </c>
      <c r="C36" s="116" t="s">
        <v>368</v>
      </c>
      <c r="D36" s="40" t="n">
        <v>0.412928240740741</v>
      </c>
      <c r="E36" s="41" t="n">
        <v>0.4</v>
      </c>
      <c r="F36" s="40" t="n">
        <f aca="false">D36-E36-J36</f>
        <v>0.0124074074074073</v>
      </c>
      <c r="G36" s="121"/>
      <c r="H36" s="122"/>
      <c r="I36" s="119"/>
      <c r="J36" s="120" t="n">
        <v>0.000520833333333333</v>
      </c>
    </row>
    <row r="37" customFormat="false" ht="15" hidden="false" customHeight="false" outlineLevel="0" collapsed="false">
      <c r="A37" s="73" t="n">
        <v>4</v>
      </c>
      <c r="B37" s="115" t="s">
        <v>247</v>
      </c>
      <c r="C37" s="116" t="s">
        <v>393</v>
      </c>
      <c r="D37" s="40" t="n">
        <v>0.631342592592593</v>
      </c>
      <c r="E37" s="41" t="n">
        <v>0.627083333333333</v>
      </c>
      <c r="F37" s="40" t="n">
        <f aca="false">D37-E37</f>
        <v>0.00425925925925926</v>
      </c>
      <c r="G37" s="117" t="n">
        <v>0.0346527777777778</v>
      </c>
      <c r="H37" s="118" t="n">
        <v>6</v>
      </c>
      <c r="I37" s="119" t="n">
        <v>4</v>
      </c>
      <c r="J37" s="120"/>
    </row>
    <row r="38" customFormat="false" ht="15" hidden="true" customHeight="false" outlineLevel="0" collapsed="false">
      <c r="A38" s="73"/>
      <c r="B38" s="125" t="s">
        <v>261</v>
      </c>
      <c r="C38" s="116" t="s">
        <v>445</v>
      </c>
      <c r="D38" s="40" t="n">
        <v>0.393310185185185</v>
      </c>
      <c r="E38" s="41" t="n">
        <v>0.3875</v>
      </c>
      <c r="F38" s="40" t="n">
        <f aca="false">D38-E38</f>
        <v>0.00581018518518519</v>
      </c>
      <c r="G38" s="123"/>
      <c r="H38" s="122"/>
      <c r="I38" s="119"/>
      <c r="J38" s="120"/>
    </row>
    <row r="39" customFormat="false" ht="15" hidden="true" customHeight="false" outlineLevel="0" collapsed="false">
      <c r="A39" s="73"/>
      <c r="B39" s="125" t="s">
        <v>261</v>
      </c>
      <c r="C39" s="116" t="s">
        <v>411</v>
      </c>
      <c r="D39" s="40" t="n">
        <v>0.392476851851852</v>
      </c>
      <c r="E39" s="41" t="n">
        <v>0.3875</v>
      </c>
      <c r="F39" s="40" t="n">
        <f aca="false">D39-E39</f>
        <v>0.00497685185185185</v>
      </c>
      <c r="G39" s="123"/>
      <c r="H39" s="122"/>
      <c r="I39" s="119"/>
      <c r="J39" s="120"/>
    </row>
    <row r="40" customFormat="false" ht="15" hidden="true" customHeight="false" outlineLevel="0" collapsed="false">
      <c r="A40" s="73"/>
      <c r="B40" s="125" t="s">
        <v>261</v>
      </c>
      <c r="C40" s="116" t="s">
        <v>559</v>
      </c>
      <c r="D40" s="40" t="n">
        <v>0.412303240740741</v>
      </c>
      <c r="E40" s="41" t="n">
        <v>0.404166666666667</v>
      </c>
      <c r="F40" s="40" t="n">
        <f aca="false">D40-E40</f>
        <v>0.00813657407407407</v>
      </c>
      <c r="G40" s="123"/>
      <c r="H40" s="122"/>
      <c r="I40" s="119"/>
      <c r="J40" s="120"/>
    </row>
    <row r="41" customFormat="false" ht="15" hidden="true" customHeight="false" outlineLevel="0" collapsed="false">
      <c r="A41" s="73"/>
      <c r="B41" s="125" t="s">
        <v>261</v>
      </c>
      <c r="C41" s="116" t="s">
        <v>263</v>
      </c>
      <c r="D41" s="40" t="n">
        <v>0.410520833333333</v>
      </c>
      <c r="E41" s="41" t="n">
        <v>0.404166666666667</v>
      </c>
      <c r="F41" s="40" t="n">
        <f aca="false">D41-E41</f>
        <v>0.00635416666666667</v>
      </c>
      <c r="G41" s="123"/>
      <c r="H41" s="122"/>
      <c r="I41" s="119"/>
      <c r="J41" s="120"/>
    </row>
    <row r="42" customFormat="false" ht="15" hidden="true" customHeight="false" outlineLevel="0" collapsed="false">
      <c r="A42" s="73"/>
      <c r="B42" s="125" t="s">
        <v>261</v>
      </c>
      <c r="C42" s="116" t="s">
        <v>296</v>
      </c>
      <c r="D42" s="40" t="n">
        <v>0.412418981481481</v>
      </c>
      <c r="E42" s="41" t="n">
        <v>0.404166666666667</v>
      </c>
      <c r="F42" s="40" t="n">
        <f aca="false">D42-E42</f>
        <v>0.00825231481481482</v>
      </c>
      <c r="G42" s="123"/>
      <c r="H42" s="122"/>
      <c r="I42" s="119"/>
      <c r="J42" s="120"/>
    </row>
    <row r="43" customFormat="false" ht="15" hidden="false" customHeight="false" outlineLevel="0" collapsed="false">
      <c r="A43" s="73" t="n">
        <v>5</v>
      </c>
      <c r="B43" s="115" t="s">
        <v>250</v>
      </c>
      <c r="C43" s="116" t="s">
        <v>458</v>
      </c>
      <c r="D43" s="40" t="n">
        <v>0.518530092592593</v>
      </c>
      <c r="E43" s="41" t="n">
        <v>0.5125</v>
      </c>
      <c r="F43" s="40" t="n">
        <f aca="false">D43-E43</f>
        <v>0.00603009259259259</v>
      </c>
      <c r="G43" s="117" t="n">
        <v>0.0358217592592593</v>
      </c>
      <c r="H43" s="118" t="n">
        <v>6</v>
      </c>
      <c r="I43" s="119" t="n">
        <v>5</v>
      </c>
      <c r="J43" s="126"/>
    </row>
    <row r="44" customFormat="false" ht="15" hidden="true" customHeight="false" outlineLevel="0" collapsed="false">
      <c r="A44" s="73"/>
      <c r="B44" s="115" t="s">
        <v>646</v>
      </c>
      <c r="C44" s="116" t="s">
        <v>555</v>
      </c>
      <c r="D44" s="40" t="n">
        <v>0.416365740740741</v>
      </c>
      <c r="E44" s="41" t="n">
        <v>0.408333333333333</v>
      </c>
      <c r="F44" s="40" t="n">
        <f aca="false">D44-E44</f>
        <v>0.00803240740740741</v>
      </c>
      <c r="G44" s="123"/>
      <c r="H44" s="122"/>
      <c r="I44" s="119"/>
      <c r="J44" s="126"/>
      <c r="N44" s="127"/>
    </row>
    <row r="45" customFormat="false" ht="15" hidden="true" customHeight="false" outlineLevel="0" collapsed="false">
      <c r="A45" s="73"/>
      <c r="B45" s="115" t="s">
        <v>646</v>
      </c>
      <c r="C45" s="116" t="s">
        <v>482</v>
      </c>
      <c r="D45" s="40" t="n">
        <v>0.414756944444445</v>
      </c>
      <c r="E45" s="41" t="n">
        <v>0.408333333333333</v>
      </c>
      <c r="F45" s="40" t="n">
        <f aca="false">D45-E45</f>
        <v>0.00642361111111111</v>
      </c>
      <c r="G45" s="123"/>
      <c r="H45" s="122"/>
      <c r="I45" s="119"/>
      <c r="J45" s="126"/>
    </row>
    <row r="46" customFormat="false" ht="15" hidden="true" customHeight="false" outlineLevel="0" collapsed="false">
      <c r="A46" s="73"/>
      <c r="B46" s="115" t="s">
        <v>646</v>
      </c>
      <c r="C46" s="116" t="s">
        <v>573</v>
      </c>
      <c r="D46" s="40" t="n">
        <v>0.435335648148148</v>
      </c>
      <c r="E46" s="41" t="n">
        <v>0.425</v>
      </c>
      <c r="F46" s="40" t="n">
        <f aca="false">D46-E46-J46</f>
        <v>0.00921296296296295</v>
      </c>
      <c r="G46" s="123"/>
      <c r="H46" s="122"/>
      <c r="I46" s="119"/>
      <c r="J46" s="126" t="n">
        <v>0.00112268518518519</v>
      </c>
    </row>
    <row r="47" customFormat="false" ht="15" hidden="true" customHeight="false" outlineLevel="0" collapsed="false">
      <c r="A47" s="73"/>
      <c r="B47" s="115" t="s">
        <v>646</v>
      </c>
      <c r="C47" s="116" t="s">
        <v>351</v>
      </c>
      <c r="D47" s="40" t="n">
        <v>0.436435185185185</v>
      </c>
      <c r="E47" s="41" t="n">
        <v>0.425</v>
      </c>
      <c r="F47" s="40" t="n">
        <f aca="false">D47-E47</f>
        <v>0.0114351851851852</v>
      </c>
      <c r="G47" s="123"/>
      <c r="H47" s="122"/>
      <c r="I47" s="119"/>
      <c r="J47" s="126"/>
    </row>
    <row r="48" customFormat="false" ht="15" hidden="true" customHeight="false" outlineLevel="0" collapsed="false">
      <c r="A48" s="73"/>
      <c r="B48" s="115" t="s">
        <v>646</v>
      </c>
      <c r="C48" s="116" t="s">
        <v>385</v>
      </c>
      <c r="D48" s="40" t="n">
        <v>0.440034722222222</v>
      </c>
      <c r="E48" s="41" t="n">
        <v>0.425</v>
      </c>
      <c r="F48" s="40" t="n">
        <f aca="false">D48-E48</f>
        <v>0.0150347222222222</v>
      </c>
      <c r="G48" s="123"/>
      <c r="H48" s="122"/>
      <c r="I48" s="119"/>
      <c r="J48" s="126"/>
    </row>
    <row r="49" customFormat="false" ht="15" hidden="false" customHeight="false" outlineLevel="0" collapsed="false">
      <c r="A49" s="73" t="n">
        <v>6</v>
      </c>
      <c r="B49" s="115" t="s">
        <v>253</v>
      </c>
      <c r="C49" s="116" t="s">
        <v>474</v>
      </c>
      <c r="D49" s="40" t="n">
        <v>0.463958333333333</v>
      </c>
      <c r="E49" s="41" t="n">
        <v>0.457638888888889</v>
      </c>
      <c r="F49" s="40" t="n">
        <f aca="false">D49-E49</f>
        <v>0.00631944444444444</v>
      </c>
      <c r="G49" s="117" t="n">
        <v>0.0370717592592593</v>
      </c>
      <c r="H49" s="118" t="n">
        <v>6</v>
      </c>
      <c r="I49" s="119" t="n">
        <v>6</v>
      </c>
      <c r="J49" s="126"/>
    </row>
    <row r="50" customFormat="false" ht="15" hidden="true" customHeight="false" outlineLevel="0" collapsed="false">
      <c r="A50" s="73"/>
      <c r="B50" s="115" t="s">
        <v>315</v>
      </c>
      <c r="C50" s="116" t="s">
        <v>423</v>
      </c>
      <c r="D50" s="40" t="n">
        <v>0.417650462962963</v>
      </c>
      <c r="E50" s="41" t="n">
        <v>0.4125</v>
      </c>
      <c r="F50" s="40" t="n">
        <f aca="false">D50-E50</f>
        <v>0.00515046296296296</v>
      </c>
      <c r="G50" s="123"/>
      <c r="H50" s="122"/>
      <c r="I50" s="119"/>
      <c r="J50" s="126"/>
    </row>
    <row r="51" customFormat="false" ht="15" hidden="true" customHeight="false" outlineLevel="0" collapsed="false">
      <c r="A51" s="73"/>
      <c r="B51" s="115" t="s">
        <v>315</v>
      </c>
      <c r="C51" s="116" t="s">
        <v>468</v>
      </c>
      <c r="D51" s="40" t="n">
        <v>0.418715277777778</v>
      </c>
      <c r="E51" s="41" t="n">
        <v>0.4125</v>
      </c>
      <c r="F51" s="40" t="n">
        <f aca="false">D51-E51</f>
        <v>0.00621527777777778</v>
      </c>
      <c r="G51" s="123"/>
      <c r="H51" s="122"/>
      <c r="I51" s="119"/>
      <c r="J51" s="126"/>
    </row>
    <row r="52" customFormat="false" ht="15" hidden="true" customHeight="false" outlineLevel="0" collapsed="false">
      <c r="A52" s="73"/>
      <c r="B52" s="115" t="s">
        <v>315</v>
      </c>
      <c r="C52" s="116" t="s">
        <v>537</v>
      </c>
      <c r="D52" s="40" t="n">
        <v>0.437569444444444</v>
      </c>
      <c r="E52" s="41" t="n">
        <v>0.429861111111111</v>
      </c>
      <c r="F52" s="40" t="n">
        <f aca="false">D52-E52</f>
        <v>0.00770833333333333</v>
      </c>
      <c r="G52" s="123"/>
      <c r="H52" s="122"/>
      <c r="I52" s="119"/>
      <c r="J52" s="126"/>
    </row>
    <row r="53" customFormat="false" ht="15" hidden="true" customHeight="false" outlineLevel="0" collapsed="false">
      <c r="A53" s="73"/>
      <c r="B53" s="115" t="s">
        <v>315</v>
      </c>
      <c r="C53" s="116" t="s">
        <v>357</v>
      </c>
      <c r="D53" s="40" t="n">
        <v>0.438946759259259</v>
      </c>
      <c r="E53" s="41" t="n">
        <v>0.429861111111111</v>
      </c>
      <c r="F53" s="40" t="n">
        <f aca="false">D53-E53</f>
        <v>0.00908564814814815</v>
      </c>
      <c r="G53" s="123"/>
      <c r="H53" s="122"/>
      <c r="I53" s="119"/>
      <c r="J53" s="126"/>
    </row>
    <row r="54" customFormat="false" ht="15" hidden="true" customHeight="false" outlineLevel="0" collapsed="false">
      <c r="A54" s="73"/>
      <c r="B54" s="115" t="s">
        <v>315</v>
      </c>
      <c r="C54" s="116" t="s">
        <v>317</v>
      </c>
      <c r="D54" s="40" t="n">
        <v>0.43869212962963</v>
      </c>
      <c r="E54" s="41" t="n">
        <v>0.429861111111111</v>
      </c>
      <c r="F54" s="40" t="n">
        <f aca="false">D54-E54</f>
        <v>0.00883101851851852</v>
      </c>
      <c r="G54" s="123"/>
      <c r="H54" s="122"/>
      <c r="I54" s="119"/>
      <c r="J54" s="126"/>
    </row>
    <row r="55" customFormat="false" ht="15" hidden="false" customHeight="false" outlineLevel="0" collapsed="false">
      <c r="A55" s="73" t="n">
        <v>7</v>
      </c>
      <c r="B55" s="115" t="s">
        <v>244</v>
      </c>
      <c r="C55" s="116" t="s">
        <v>478</v>
      </c>
      <c r="D55" s="40" t="n">
        <v>0.557037037037037</v>
      </c>
      <c r="E55" s="41" t="n">
        <v>0.550694444444445</v>
      </c>
      <c r="F55" s="40" t="n">
        <f aca="false">D55-E55</f>
        <v>0.00634259259259259</v>
      </c>
      <c r="G55" s="117" t="n">
        <v>0.0392708333333333</v>
      </c>
      <c r="H55" s="118" t="n">
        <v>6</v>
      </c>
      <c r="I55" s="119" t="n">
        <v>7</v>
      </c>
      <c r="J55" s="126"/>
    </row>
    <row r="56" customFormat="false" ht="15" hidden="true" customHeight="false" outlineLevel="0" collapsed="false">
      <c r="A56" s="73"/>
      <c r="B56" s="115" t="s">
        <v>335</v>
      </c>
      <c r="C56" s="116" t="s">
        <v>500</v>
      </c>
      <c r="D56" s="40" t="n">
        <v>0.423483796296296</v>
      </c>
      <c r="E56" s="41" t="n">
        <v>0.416666666666667</v>
      </c>
      <c r="F56" s="40" t="n">
        <f aca="false">D56-E56</f>
        <v>0.00681712962962963</v>
      </c>
      <c r="G56" s="123"/>
      <c r="H56" s="122"/>
      <c r="I56" s="119"/>
      <c r="J56" s="126"/>
    </row>
    <row r="57" customFormat="false" ht="15" hidden="true" customHeight="false" outlineLevel="0" collapsed="false">
      <c r="A57" s="73"/>
      <c r="B57" s="115" t="s">
        <v>335</v>
      </c>
      <c r="C57" s="116" t="s">
        <v>605</v>
      </c>
      <c r="D57" s="40" t="n">
        <v>0.427199074074074</v>
      </c>
      <c r="E57" s="41" t="n">
        <v>0.416666666666667</v>
      </c>
      <c r="F57" s="40" t="n">
        <f aca="false">D57-E57</f>
        <v>0.0105324074074074</v>
      </c>
      <c r="G57" s="123"/>
      <c r="H57" s="122"/>
      <c r="I57" s="119"/>
      <c r="J57" s="126"/>
    </row>
    <row r="58" customFormat="false" ht="15" hidden="true" customHeight="false" outlineLevel="0" collapsed="false">
      <c r="A58" s="73"/>
      <c r="B58" s="115" t="s">
        <v>335</v>
      </c>
      <c r="C58" s="116" t="s">
        <v>583</v>
      </c>
      <c r="D58" s="40" t="n">
        <v>0.444976851851852</v>
      </c>
      <c r="E58" s="41" t="n">
        <v>0.435416666666667</v>
      </c>
      <c r="F58" s="40" t="n">
        <f aca="false">D58-E58</f>
        <v>0.00956018518518519</v>
      </c>
      <c r="G58" s="123"/>
      <c r="H58" s="122"/>
      <c r="I58" s="119"/>
      <c r="J58" s="126"/>
    </row>
    <row r="59" customFormat="false" ht="15" hidden="true" customHeight="false" outlineLevel="0" collapsed="false">
      <c r="A59" s="73"/>
      <c r="B59" s="115" t="s">
        <v>335</v>
      </c>
      <c r="C59" s="116" t="s">
        <v>339</v>
      </c>
      <c r="D59" s="40" t="n">
        <v>0.445300925925926</v>
      </c>
      <c r="E59" s="41" t="n">
        <v>0.435416666666667</v>
      </c>
      <c r="F59" s="40" t="n">
        <f aca="false">D59-E59</f>
        <v>0.00988425925925926</v>
      </c>
      <c r="G59" s="123"/>
      <c r="H59" s="122"/>
      <c r="I59" s="119"/>
      <c r="J59" s="126"/>
    </row>
    <row r="60" customFormat="false" ht="15" hidden="true" customHeight="false" outlineLevel="0" collapsed="false">
      <c r="A60" s="73"/>
      <c r="B60" s="115" t="s">
        <v>335</v>
      </c>
      <c r="C60" s="116" t="s">
        <v>337</v>
      </c>
      <c r="D60" s="40" t="n">
        <v>0.445046296296296</v>
      </c>
      <c r="E60" s="41" t="n">
        <v>0.435416666666667</v>
      </c>
      <c r="F60" s="40" t="n">
        <f aca="false">D60-E60</f>
        <v>0.00962962962962963</v>
      </c>
      <c r="G60" s="123"/>
      <c r="H60" s="122"/>
      <c r="I60" s="119"/>
      <c r="J60" s="126"/>
    </row>
    <row r="61" customFormat="false" ht="15" hidden="false" customHeight="false" outlineLevel="0" collapsed="false">
      <c r="A61" s="73" t="n">
        <v>8</v>
      </c>
      <c r="B61" s="115" t="s">
        <v>256</v>
      </c>
      <c r="C61" s="116" t="s">
        <v>449</v>
      </c>
      <c r="D61" s="40" t="n">
        <v>0.45587962962963</v>
      </c>
      <c r="E61" s="41" t="n">
        <v>0.45</v>
      </c>
      <c r="F61" s="40" t="n">
        <f aca="false">D61-E61</f>
        <v>0.00587962962962963</v>
      </c>
      <c r="G61" s="117" t="n">
        <v>0.0397916666666667</v>
      </c>
      <c r="H61" s="118" t="n">
        <v>6</v>
      </c>
      <c r="I61" s="119" t="n">
        <v>8</v>
      </c>
      <c r="J61" s="126"/>
    </row>
    <row r="62" customFormat="false" ht="15" hidden="true" customHeight="false" outlineLevel="0" collapsed="false">
      <c r="A62" s="73"/>
      <c r="B62" s="115" t="s">
        <v>647</v>
      </c>
      <c r="C62" s="116" t="s">
        <v>607</v>
      </c>
      <c r="D62" s="40" t="n">
        <v>0.431550925925926</v>
      </c>
      <c r="E62" s="41" t="n">
        <v>0.420833333333333</v>
      </c>
      <c r="F62" s="40" t="n">
        <f aca="false">D62-E62</f>
        <v>0.0107175925925926</v>
      </c>
      <c r="G62" s="123"/>
      <c r="H62" s="122"/>
      <c r="I62" s="119"/>
      <c r="J62" s="126"/>
    </row>
    <row r="63" customFormat="false" ht="15" hidden="true" customHeight="false" outlineLevel="0" collapsed="false">
      <c r="A63" s="73"/>
      <c r="B63" s="115" t="s">
        <v>647</v>
      </c>
      <c r="C63" s="116" t="s">
        <v>595</v>
      </c>
      <c r="D63" s="40" t="n">
        <v>0.431134259259259</v>
      </c>
      <c r="E63" s="41" t="n">
        <v>0.420833333333333</v>
      </c>
      <c r="F63" s="40" t="n">
        <f aca="false">D63-E63</f>
        <v>0.0103009259259259</v>
      </c>
      <c r="G63" s="123"/>
      <c r="H63" s="122"/>
      <c r="I63" s="119"/>
      <c r="J63" s="126"/>
    </row>
    <row r="64" customFormat="false" ht="15" hidden="true" customHeight="false" outlineLevel="0" collapsed="false">
      <c r="A64" s="73"/>
      <c r="B64" s="115" t="s">
        <v>647</v>
      </c>
      <c r="C64" s="116" t="s">
        <v>563</v>
      </c>
      <c r="D64" s="40" t="n">
        <v>0.448275462962963</v>
      </c>
      <c r="E64" s="41" t="n">
        <v>0.439583333333333</v>
      </c>
      <c r="F64" s="40" t="n">
        <f aca="false">D64-E64</f>
        <v>0.00869212962962963</v>
      </c>
      <c r="G64" s="123"/>
      <c r="H64" s="122"/>
      <c r="I64" s="119"/>
      <c r="J64" s="126"/>
    </row>
    <row r="65" customFormat="false" ht="15" hidden="true" customHeight="false" outlineLevel="0" collapsed="false">
      <c r="A65" s="73"/>
      <c r="B65" s="115" t="s">
        <v>647</v>
      </c>
      <c r="C65" s="116" t="s">
        <v>377</v>
      </c>
      <c r="D65" s="40" t="n">
        <v>0.450208333333333</v>
      </c>
      <c r="E65" s="41" t="n">
        <v>0.439583333333333</v>
      </c>
      <c r="F65" s="40" t="n">
        <f aca="false">D65-E65</f>
        <v>0.010625</v>
      </c>
      <c r="G65" s="123"/>
      <c r="H65" s="122"/>
      <c r="I65" s="119"/>
      <c r="J65" s="126"/>
    </row>
    <row r="66" customFormat="false" ht="15" hidden="true" customHeight="false" outlineLevel="0" collapsed="false">
      <c r="A66" s="73"/>
      <c r="B66" s="115" t="s">
        <v>647</v>
      </c>
      <c r="C66" s="116" t="s">
        <v>381</v>
      </c>
      <c r="D66" s="40" t="n">
        <v>0.45056712962963</v>
      </c>
      <c r="E66" s="41" t="n">
        <v>0.439583333333333</v>
      </c>
      <c r="F66" s="40" t="n">
        <f aca="false">D66-E66</f>
        <v>0.0109837962962963</v>
      </c>
      <c r="G66" s="123"/>
      <c r="H66" s="122"/>
      <c r="I66" s="119"/>
      <c r="J66" s="126"/>
    </row>
    <row r="67" customFormat="false" ht="15" hidden="false" customHeight="false" outlineLevel="0" collapsed="false">
      <c r="A67" s="73" t="n">
        <v>9</v>
      </c>
      <c r="B67" s="115" t="s">
        <v>284</v>
      </c>
      <c r="C67" s="116" t="s">
        <v>506</v>
      </c>
      <c r="D67" s="40" t="n">
        <v>0.461041666666667</v>
      </c>
      <c r="E67" s="41" t="n">
        <v>0.454166666666667</v>
      </c>
      <c r="F67" s="40" t="n">
        <f aca="false">D67-E67</f>
        <v>0.006875</v>
      </c>
      <c r="G67" s="117" t="n">
        <v>0.0398263888888889</v>
      </c>
      <c r="H67" s="118" t="n">
        <v>6</v>
      </c>
      <c r="I67" s="119" t="n">
        <v>9</v>
      </c>
      <c r="J67" s="120"/>
    </row>
    <row r="68" customFormat="false" ht="15" hidden="false" customHeight="false" outlineLevel="0" collapsed="false">
      <c r="A68" s="73" t="n">
        <v>10</v>
      </c>
      <c r="B68" s="125" t="s">
        <v>261</v>
      </c>
      <c r="C68" s="116" t="s">
        <v>522</v>
      </c>
      <c r="D68" s="40" t="n">
        <v>0.394837962962963</v>
      </c>
      <c r="E68" s="41" t="n">
        <v>0.3875</v>
      </c>
      <c r="F68" s="40" t="n">
        <f aca="false">D68-E68</f>
        <v>0.00733796296296296</v>
      </c>
      <c r="G68" s="117" t="n">
        <v>0.0408680555555556</v>
      </c>
      <c r="H68" s="118" t="n">
        <v>6</v>
      </c>
      <c r="I68" s="119" t="n">
        <v>10</v>
      </c>
      <c r="J68" s="120"/>
    </row>
    <row r="69" customFormat="false" ht="15" hidden="false" customHeight="false" outlineLevel="0" collapsed="false">
      <c r="A69" s="73" t="n">
        <v>11</v>
      </c>
      <c r="B69" s="115" t="s">
        <v>292</v>
      </c>
      <c r="C69" s="116" t="s">
        <v>429</v>
      </c>
      <c r="D69" s="40" t="n">
        <v>0.487256944444444</v>
      </c>
      <c r="E69" s="41" t="n">
        <v>0.481944444444444</v>
      </c>
      <c r="F69" s="40" t="n">
        <f aca="false">D69-E69</f>
        <v>0.0053125</v>
      </c>
      <c r="G69" s="117" t="n">
        <v>0.041712962962963</v>
      </c>
      <c r="H69" s="118" t="n">
        <v>6</v>
      </c>
      <c r="I69" s="119" t="n">
        <v>11</v>
      </c>
      <c r="J69" s="120"/>
    </row>
    <row r="70" customFormat="false" ht="15" hidden="false" customHeight="false" outlineLevel="0" collapsed="false">
      <c r="A70" s="73" t="n">
        <v>12</v>
      </c>
      <c r="B70" s="115" t="s">
        <v>281</v>
      </c>
      <c r="C70" s="128" t="s">
        <v>541</v>
      </c>
      <c r="D70" s="40" t="n">
        <v>0.584143518518519</v>
      </c>
      <c r="E70" s="41" t="n">
        <v>0.576388888888889</v>
      </c>
      <c r="F70" s="40" t="n">
        <f aca="false">D70-E70</f>
        <v>0.00775462962962963</v>
      </c>
      <c r="G70" s="117" t="n">
        <v>0.0424421296296296</v>
      </c>
      <c r="H70" s="118" t="n">
        <v>6</v>
      </c>
      <c r="I70" s="119" t="n">
        <v>12</v>
      </c>
      <c r="J70" s="120"/>
    </row>
    <row r="71" customFormat="false" ht="15" hidden="false" customHeight="false" outlineLevel="0" collapsed="false">
      <c r="A71" s="73" t="n">
        <v>13</v>
      </c>
      <c r="B71" s="115" t="s">
        <v>297</v>
      </c>
      <c r="C71" s="116" t="s">
        <v>490</v>
      </c>
      <c r="D71" s="40" t="n">
        <v>0.385763888888889</v>
      </c>
      <c r="E71" s="41" t="n">
        <v>0.379166666666667</v>
      </c>
      <c r="F71" s="40" t="n">
        <f aca="false">D71-E71</f>
        <v>0.00659722222222222</v>
      </c>
      <c r="G71" s="117" t="n">
        <v>0.0429050925925926</v>
      </c>
      <c r="H71" s="118" t="n">
        <v>6</v>
      </c>
      <c r="I71" s="119" t="n">
        <v>13</v>
      </c>
      <c r="J71" s="126"/>
    </row>
    <row r="72" customFormat="false" ht="15" hidden="false" customHeight="false" outlineLevel="0" collapsed="false">
      <c r="A72" s="73" t="n">
        <v>14</v>
      </c>
      <c r="B72" s="125" t="s">
        <v>271</v>
      </c>
      <c r="C72" s="124" t="s">
        <v>433</v>
      </c>
      <c r="D72" s="40" t="n">
        <v>0.551875</v>
      </c>
      <c r="E72" s="41" t="n">
        <v>0.546527777777778</v>
      </c>
      <c r="F72" s="40" t="n">
        <f aca="false">D72-E72</f>
        <v>0.00534722222222222</v>
      </c>
      <c r="G72" s="117" t="n">
        <v>0.0429513888888889</v>
      </c>
      <c r="H72" s="118" t="n">
        <v>6</v>
      </c>
      <c r="I72" s="119" t="s">
        <v>648</v>
      </c>
      <c r="J72" s="126"/>
    </row>
    <row r="73" customFormat="false" ht="15" hidden="false" customHeight="false" outlineLevel="0" collapsed="false">
      <c r="A73" s="73" t="n">
        <v>15</v>
      </c>
      <c r="B73" s="115" t="s">
        <v>289</v>
      </c>
      <c r="C73" s="116" t="s">
        <v>447</v>
      </c>
      <c r="D73" s="40" t="n">
        <v>0.49125</v>
      </c>
      <c r="E73" s="41" t="n">
        <v>0.485416666666667</v>
      </c>
      <c r="F73" s="40" t="n">
        <f aca="false">D73-E73</f>
        <v>0.00583333333333333</v>
      </c>
      <c r="G73" s="117" t="n">
        <v>0.0454282407407407</v>
      </c>
      <c r="H73" s="118" t="n">
        <v>6</v>
      </c>
      <c r="I73" s="119" t="n">
        <v>14</v>
      </c>
      <c r="J73" s="127"/>
    </row>
    <row r="74" customFormat="false" ht="15" hidden="false" customHeight="false" outlineLevel="0" collapsed="false">
      <c r="A74" s="73" t="n">
        <v>16</v>
      </c>
      <c r="B74" s="115" t="s">
        <v>276</v>
      </c>
      <c r="C74" s="116" t="s">
        <v>569</v>
      </c>
      <c r="D74" s="40" t="n">
        <v>0.498726851851852</v>
      </c>
      <c r="E74" s="41" t="n">
        <v>0.489583333333333</v>
      </c>
      <c r="F74" s="40" t="n">
        <f aca="false">D74-E74</f>
        <v>0.00914351851851852</v>
      </c>
      <c r="G74" s="117" t="n">
        <v>0.0488310185185185</v>
      </c>
      <c r="H74" s="118" t="n">
        <v>6</v>
      </c>
      <c r="I74" s="119" t="n">
        <v>15</v>
      </c>
      <c r="J74" s="126"/>
    </row>
    <row r="75" customFormat="false" ht="15" hidden="false" customHeight="false" outlineLevel="0" collapsed="false">
      <c r="A75" s="73" t="n">
        <v>17</v>
      </c>
      <c r="B75" s="115" t="s">
        <v>315</v>
      </c>
      <c r="C75" s="116" t="s">
        <v>401</v>
      </c>
      <c r="D75" s="40" t="n">
        <v>0.417164351851852</v>
      </c>
      <c r="E75" s="41" t="n">
        <v>0.4125</v>
      </c>
      <c r="F75" s="40" t="n">
        <f aca="false">D75-E75</f>
        <v>0.00466435185185185</v>
      </c>
      <c r="G75" s="117" t="n">
        <v>0.0325694444444444</v>
      </c>
      <c r="H75" s="118" t="n">
        <v>5</v>
      </c>
      <c r="I75" s="119" t="n">
        <v>16</v>
      </c>
      <c r="J75" s="120"/>
    </row>
    <row r="76" customFormat="false" ht="15" hidden="false" customHeight="false" outlineLevel="0" collapsed="false">
      <c r="A76" s="73" t="n">
        <v>18</v>
      </c>
      <c r="B76" s="115" t="s">
        <v>312</v>
      </c>
      <c r="C76" s="124" t="s">
        <v>403</v>
      </c>
      <c r="D76" s="40" t="n">
        <v>0.590266203703704</v>
      </c>
      <c r="E76" s="41" t="n">
        <v>0.585416666666667</v>
      </c>
      <c r="F76" s="40" t="n">
        <f aca="false">D76-E76</f>
        <v>0.00484953703703704</v>
      </c>
      <c r="G76" s="117" t="n">
        <v>0.0357407407407407</v>
      </c>
      <c r="H76" s="118" t="n">
        <v>5</v>
      </c>
      <c r="I76" s="119" t="n">
        <v>17</v>
      </c>
      <c r="J76" s="120"/>
    </row>
    <row r="77" customFormat="false" ht="15" hidden="false" customHeight="false" outlineLevel="0" collapsed="false">
      <c r="A77" s="73" t="n">
        <v>19</v>
      </c>
      <c r="B77" s="115" t="s">
        <v>318</v>
      </c>
      <c r="C77" s="116" t="s">
        <v>470</v>
      </c>
      <c r="D77" s="40" t="n">
        <v>0.389571759259259</v>
      </c>
      <c r="E77" s="41" t="n">
        <v>0.383333333333333</v>
      </c>
      <c r="F77" s="40" t="n">
        <f aca="false">D77-E77</f>
        <v>0.00623842592592593</v>
      </c>
      <c r="G77" s="117" t="n">
        <v>0.0412037037037037</v>
      </c>
      <c r="H77" s="118" t="n">
        <v>5</v>
      </c>
      <c r="I77" s="119" t="n">
        <v>18</v>
      </c>
      <c r="J77" s="120"/>
    </row>
    <row r="78" customFormat="false" ht="15" hidden="false" customHeight="false" outlineLevel="0" collapsed="false">
      <c r="A78" s="73" t="n">
        <v>20</v>
      </c>
      <c r="B78" s="115" t="s">
        <v>349</v>
      </c>
      <c r="C78" s="116" t="s">
        <v>549</v>
      </c>
      <c r="D78" s="40" t="n">
        <v>0.416296296296296</v>
      </c>
      <c r="E78" s="41" t="n">
        <v>0.408333333333333</v>
      </c>
      <c r="F78" s="40" t="n">
        <f aca="false">D78-E78</f>
        <v>0.00796296296296296</v>
      </c>
      <c r="G78" s="117" t="n">
        <v>0.0430671296296296</v>
      </c>
      <c r="H78" s="118" t="n">
        <v>5</v>
      </c>
      <c r="I78" s="119" t="n">
        <v>19</v>
      </c>
      <c r="J78" s="120"/>
    </row>
    <row r="79" customFormat="false" ht="15" hidden="false" customHeight="false" outlineLevel="0" collapsed="false">
      <c r="A79" s="73" t="n">
        <v>21</v>
      </c>
      <c r="B79" s="115" t="s">
        <v>335</v>
      </c>
      <c r="C79" s="116" t="s">
        <v>543</v>
      </c>
      <c r="D79" s="40" t="n">
        <v>0.42443287037037</v>
      </c>
      <c r="E79" s="41" t="n">
        <v>0.416666666666667</v>
      </c>
      <c r="F79" s="40" t="n">
        <f aca="false">D79-E79</f>
        <v>0.0077662037037037</v>
      </c>
      <c r="G79" s="117" t="n">
        <v>0.0436574074074074</v>
      </c>
      <c r="H79" s="118" t="n">
        <v>5</v>
      </c>
      <c r="I79" s="119" t="n">
        <v>20</v>
      </c>
      <c r="J79" s="126"/>
    </row>
    <row r="80" customFormat="false" ht="15" hidden="false" customHeight="false" outlineLevel="0" collapsed="false">
      <c r="A80" s="73" t="n">
        <v>22</v>
      </c>
      <c r="B80" s="115" t="s">
        <v>327</v>
      </c>
      <c r="C80" s="116" t="s">
        <v>504</v>
      </c>
      <c r="D80" s="40" t="n">
        <v>0.485335648148148</v>
      </c>
      <c r="E80" s="41" t="n">
        <v>0.478472222222222</v>
      </c>
      <c r="F80" s="40" t="n">
        <f aca="false">D80-E80</f>
        <v>0.00686342592592593</v>
      </c>
      <c r="G80" s="117" t="n">
        <v>0.0293865740740741</v>
      </c>
      <c r="H80" s="118" t="n">
        <v>4</v>
      </c>
      <c r="I80" s="119" t="n">
        <v>21</v>
      </c>
      <c r="J80" s="126"/>
    </row>
    <row r="81" customFormat="false" ht="15" hidden="false" customHeight="false" outlineLevel="0" collapsed="false">
      <c r="A81" s="73" t="n">
        <v>23</v>
      </c>
      <c r="B81" s="115" t="s">
        <v>352</v>
      </c>
      <c r="C81" s="116" t="s">
        <v>520</v>
      </c>
      <c r="D81" s="40" t="n">
        <v>0.453113425925926</v>
      </c>
      <c r="E81" s="41" t="n">
        <v>0.445833333333333</v>
      </c>
      <c r="F81" s="40" t="n">
        <f aca="false">D81-E81</f>
        <v>0.00728009259259259</v>
      </c>
      <c r="G81" s="117" t="n">
        <v>0.0301388888888889</v>
      </c>
      <c r="H81" s="118" t="n">
        <v>4</v>
      </c>
      <c r="I81" s="119" t="n">
        <v>22</v>
      </c>
      <c r="J81" s="126"/>
    </row>
    <row r="82" customFormat="false" ht="15" hidden="false" customHeight="false" outlineLevel="0" collapsed="false">
      <c r="A82" s="73" t="n">
        <v>24</v>
      </c>
      <c r="B82" s="125" t="s">
        <v>309</v>
      </c>
      <c r="C82" s="116" t="s">
        <v>531</v>
      </c>
      <c r="D82" s="40" t="n">
        <v>0.524236111111111</v>
      </c>
      <c r="E82" s="41" t="n">
        <v>0.516666666666667</v>
      </c>
      <c r="F82" s="40" t="n">
        <f aca="false">D82-E82</f>
        <v>0.00756944444444445</v>
      </c>
      <c r="G82" s="117" t="n">
        <v>0.0321180555555556</v>
      </c>
      <c r="H82" s="118" t="n">
        <v>4</v>
      </c>
      <c r="I82" s="119" t="n">
        <v>23</v>
      </c>
      <c r="J82" s="126"/>
    </row>
    <row r="83" customFormat="false" ht="15" hidden="false" customHeight="false" outlineLevel="0" collapsed="false">
      <c r="A83" s="73" t="n">
        <v>25</v>
      </c>
      <c r="B83" s="115" t="s">
        <v>330</v>
      </c>
      <c r="C83" s="116" t="s">
        <v>533</v>
      </c>
      <c r="D83" s="40" t="n">
        <v>0.549953703703704</v>
      </c>
      <c r="E83" s="41" t="n">
        <v>0.542361111111111</v>
      </c>
      <c r="F83" s="40" t="n">
        <f aca="false">D83-E83</f>
        <v>0.00759259259259259</v>
      </c>
      <c r="G83" s="117" t="n">
        <v>0.0366782407407407</v>
      </c>
      <c r="H83" s="118" t="n">
        <v>4</v>
      </c>
      <c r="I83" s="119" t="n">
        <v>24</v>
      </c>
      <c r="J83" s="120"/>
    </row>
    <row r="84" customFormat="false" ht="15" hidden="false" customHeight="false" outlineLevel="0" collapsed="false">
      <c r="A84" s="73" t="n">
        <v>26</v>
      </c>
      <c r="B84" s="115" t="s">
        <v>346</v>
      </c>
      <c r="C84" s="116" t="s">
        <v>579</v>
      </c>
      <c r="D84" s="40" t="n">
        <v>0.563599537037037</v>
      </c>
      <c r="E84" s="41" t="n">
        <v>0.554166666666667</v>
      </c>
      <c r="F84" s="40" t="n">
        <f aca="false">D84-E84</f>
        <v>0.00943287037037037</v>
      </c>
      <c r="G84" s="117" t="n">
        <v>0.0410648148148148</v>
      </c>
      <c r="H84" s="118" t="n">
        <v>4</v>
      </c>
      <c r="I84" s="119" t="n">
        <v>25</v>
      </c>
      <c r="J84" s="120"/>
    </row>
    <row r="85" customFormat="false" ht="15" hidden="false" customHeight="false" outlineLevel="0" collapsed="false">
      <c r="A85" s="73" t="n">
        <v>27</v>
      </c>
      <c r="B85" s="115" t="s">
        <v>306</v>
      </c>
      <c r="C85" s="116" t="s">
        <v>577</v>
      </c>
      <c r="D85" s="40" t="n">
        <v>0.589178240740741</v>
      </c>
      <c r="E85" s="41" t="n">
        <v>0.579861111111111</v>
      </c>
      <c r="F85" s="40" t="n">
        <f aca="false">D85-E85</f>
        <v>0.00931712962962963</v>
      </c>
      <c r="G85" s="117" t="n">
        <v>0.0268634259259259</v>
      </c>
      <c r="H85" s="118" t="n">
        <v>3</v>
      </c>
      <c r="I85" s="119" t="n">
        <v>26</v>
      </c>
      <c r="J85" s="120"/>
    </row>
    <row r="86" customFormat="false" ht="15" hidden="false" customHeight="false" outlineLevel="0" collapsed="false">
      <c r="A86" s="73" t="n">
        <v>28</v>
      </c>
      <c r="B86" s="115" t="s">
        <v>362</v>
      </c>
      <c r="C86" s="116" t="s">
        <v>567</v>
      </c>
      <c r="D86" s="40" t="n">
        <v>0.600439814814815</v>
      </c>
      <c r="E86" s="41" t="n">
        <v>0.591666666666667</v>
      </c>
      <c r="F86" s="40" t="n">
        <f aca="false">D86-E86</f>
        <v>0.00877314814814815</v>
      </c>
      <c r="G86" s="117" t="n">
        <v>0.027974537037037</v>
      </c>
      <c r="H86" s="118" t="n">
        <v>3</v>
      </c>
      <c r="I86" s="119" t="n">
        <v>27</v>
      </c>
      <c r="J86" s="120"/>
    </row>
    <row r="87" customFormat="false" ht="15" hidden="false" customHeight="false" outlineLevel="0" collapsed="false">
      <c r="A87" s="73" t="n">
        <v>29</v>
      </c>
      <c r="B87" s="115" t="s">
        <v>375</v>
      </c>
      <c r="C87" s="116" t="s">
        <v>618</v>
      </c>
      <c r="D87" s="40" t="n">
        <v>0.431886574074074</v>
      </c>
      <c r="E87" s="41" t="n">
        <v>0.420833333333333</v>
      </c>
      <c r="F87" s="40" t="n">
        <f aca="false">D87-E87</f>
        <v>0.0110532407407407</v>
      </c>
      <c r="G87" s="117" t="n">
        <v>0.0189930555555556</v>
      </c>
      <c r="H87" s="118" t="n">
        <v>2</v>
      </c>
      <c r="I87" s="119" t="n">
        <v>28</v>
      </c>
      <c r="J87" s="120"/>
    </row>
    <row r="88" customFormat="false" ht="15" hidden="false" customHeight="false" outlineLevel="0" collapsed="false">
      <c r="A88" s="73" t="n">
        <v>30</v>
      </c>
      <c r="B88" s="115" t="s">
        <v>614</v>
      </c>
      <c r="C88" s="124" t="s">
        <v>626</v>
      </c>
      <c r="D88" s="40" t="n">
        <v>0.634224537037037</v>
      </c>
      <c r="E88" s="41" t="n">
        <v>0.620138888888889</v>
      </c>
      <c r="F88" s="40" t="n">
        <f aca="false">D88-E88</f>
        <v>0.0140856481481481</v>
      </c>
      <c r="G88" s="129" t="n">
        <v>0</v>
      </c>
      <c r="H88" s="118" t="n">
        <v>0</v>
      </c>
      <c r="I88" s="119" t="n">
        <v>29</v>
      </c>
      <c r="J88" s="120"/>
    </row>
    <row r="90" customFormat="false" ht="12.75" hidden="false" customHeight="false" outlineLevel="0" collapsed="false">
      <c r="A90" s="48" t="s">
        <v>386</v>
      </c>
      <c r="H90" s="15"/>
      <c r="K90" s="65"/>
    </row>
    <row r="91" customFormat="false" ht="12.75" hidden="false" customHeight="false" outlineLevel="0" collapsed="false">
      <c r="A91" s="48"/>
      <c r="H91" s="15"/>
      <c r="K91" s="65"/>
    </row>
    <row r="92" customFormat="false" ht="12.75" hidden="false" customHeight="false" outlineLevel="0" collapsed="false">
      <c r="A92" s="48" t="s">
        <v>387</v>
      </c>
      <c r="H92" s="15"/>
      <c r="K92" s="65"/>
    </row>
  </sheetData>
  <mergeCells count="10">
    <mergeCell ref="A6:I6"/>
    <mergeCell ref="A7:I7"/>
    <mergeCell ref="A8:I8"/>
    <mergeCell ref="A9:I9"/>
    <mergeCell ref="A11:I11"/>
    <mergeCell ref="A13:B13"/>
    <mergeCell ref="G13:I13"/>
    <mergeCell ref="B15:G15"/>
    <mergeCell ref="B16:G16"/>
    <mergeCell ref="B17:G17"/>
  </mergeCells>
  <printOptions headings="false" gridLines="false" gridLinesSet="true" horizontalCentered="false" verticalCentered="false"/>
  <pageMargins left="0.540277777777778" right="0.590277777777778" top="0.6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basova</cp:lastModifiedBy>
  <cp:lastPrinted>2012-07-09T10:00:54Z</cp:lastPrinted>
  <dcterms:modified xsi:type="dcterms:W3CDTF">2012-07-09T12:37:10Z</dcterms:modified>
  <cp:revision>0</cp:revision>
  <dc:subject/>
  <dc:title/>
</cp:coreProperties>
</file>