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ушки" sheetId="1" state="visible" r:id="rId2"/>
    <sheet name="юноши" sheetId="2" state="visible" r:id="rId3"/>
    <sheet name="команда, разд" sheetId="3" state="visible" r:id="rId4"/>
    <sheet name="команда" sheetId="4" state="visible" r:id="rId5"/>
    <sheet name="Лист1" sheetId="5" state="visible" r:id="rId6"/>
  </sheets>
  <definedNames>
    <definedName function="false" hidden="false" localSheetId="0" name="_xlnm.Print_Area" vbProcedure="false">девушки!$A$1:$J$150</definedName>
    <definedName function="false" hidden="true" localSheetId="4" name="_xlnm._FilterDatabase" vbProcedure="false">Лист1!$A$3:$M$342</definedName>
    <definedName function="false" hidden="false" localSheetId="0" name="Excel_BuiltIn__FilterDatabase" vbProcedure="false">девушки!$A$16:$K$143</definedName>
    <definedName function="false" hidden="false" localSheetId="1" name="Excel_BuiltIn__FilterDatabase" vbProcedure="false">юноши!$A$16:$J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463">
  <si>
    <t xml:space="preserve">"УТВЕРЖДАЮ"
Главный судья соревнований
__________________________
Бостанджогло М.М., г. Москва</t>
  </si>
  <si>
    <t xml:space="preserve">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 </t>
  </si>
  <si>
    <t xml:space="preserve">РЕСПУБЛИКАНСКИЙ ЦЕНТР ТУРИЗМА И КРАЕВЕДЕНИЯ  РЕСПУБЛИКИ БЕЛАРУСЬ</t>
  </si>
  <si>
    <t xml:space="preserve">Туристский  слёт учащихся Союзного  государства</t>
  </si>
  <si>
    <t xml:space="preserve">7 ИЮЛЯ   2012 г.                                                                                            Брянская область,  Дятьковский район</t>
  </si>
  <si>
    <t xml:space="preserve">Итоговый протокол результатов по виду </t>
  </si>
  <si>
    <t xml:space="preserve">"СПОРТИВНОЕ ОРИЕНТИРОВАНИЕ"</t>
  </si>
  <si>
    <t xml:space="preserve">дистанция по выбору</t>
  </si>
  <si>
    <t xml:space="preserve">личный зачет (девушки)</t>
  </si>
  <si>
    <t xml:space="preserve">№п/п</t>
  </si>
  <si>
    <t xml:space="preserve">Фамилия, имя</t>
  </si>
  <si>
    <t xml:space="preserve">Команда</t>
  </si>
  <si>
    <t xml:space="preserve">Год 
рождения</t>
  </si>
  <si>
    <t xml:space="preserve">Беговое 
время</t>
  </si>
  <si>
    <t xml:space="preserve">Кол-во 
КП</t>
  </si>
  <si>
    <t xml:space="preserve">Очки</t>
  </si>
  <si>
    <t xml:space="preserve">Штраф 
прев. КВ</t>
  </si>
  <si>
    <t xml:space="preserve">Результат</t>
  </si>
  <si>
    <t xml:space="preserve">Место</t>
  </si>
  <si>
    <t xml:space="preserve">Боброва Екатерина</t>
  </si>
  <si>
    <t xml:space="preserve">Республика Башкортостан</t>
  </si>
  <si>
    <t xml:space="preserve">Чернова Алина</t>
  </si>
  <si>
    <t xml:space="preserve">Волгоградская область</t>
  </si>
  <si>
    <t xml:space="preserve">Тарасова Юлия</t>
  </si>
  <si>
    <t xml:space="preserve">Могилевская область</t>
  </si>
  <si>
    <t xml:space="preserve">Потапенкова Мария</t>
  </si>
  <si>
    <t xml:space="preserve">г. Санкт-Петербург - 1</t>
  </si>
  <si>
    <t xml:space="preserve">Марковец Вероника</t>
  </si>
  <si>
    <t xml:space="preserve">Гомельская область</t>
  </si>
  <si>
    <t xml:space="preserve">Платонова Галина</t>
  </si>
  <si>
    <t xml:space="preserve">Кокареко Виктория</t>
  </si>
  <si>
    <t xml:space="preserve">Гродненская область</t>
  </si>
  <si>
    <t xml:space="preserve">Бараненко Ольга</t>
  </si>
  <si>
    <t xml:space="preserve">Ленинградская область</t>
  </si>
  <si>
    <t xml:space="preserve">Гивойно Мария</t>
  </si>
  <si>
    <t xml:space="preserve">Брестская область</t>
  </si>
  <si>
    <t xml:space="preserve">Куинджи Ангелина</t>
  </si>
  <si>
    <t xml:space="preserve">Республика Татарстан</t>
  </si>
  <si>
    <t xml:space="preserve">Большакова Надежда</t>
  </si>
  <si>
    <t xml:space="preserve">Саратовская область - 1</t>
  </si>
  <si>
    <t xml:space="preserve">Свищева Елена</t>
  </si>
  <si>
    <t xml:space="preserve">Воронежская область</t>
  </si>
  <si>
    <t xml:space="preserve">Цыганова Виктория</t>
  </si>
  <si>
    <t xml:space="preserve">Пензенская область</t>
  </si>
  <si>
    <t xml:space="preserve">Михайлова Кристина</t>
  </si>
  <si>
    <t xml:space="preserve">Республика Марий  Эл</t>
  </si>
  <si>
    <t xml:space="preserve">Федорова Анастасия</t>
  </si>
  <si>
    <t xml:space="preserve">Чувашская Республика</t>
  </si>
  <si>
    <t xml:space="preserve">Шинкарева Алиса</t>
  </si>
  <si>
    <t xml:space="preserve">Ростовская область - 1</t>
  </si>
  <si>
    <t xml:space="preserve">Поданёва Алена</t>
  </si>
  <si>
    <t xml:space="preserve">Белгородская область</t>
  </si>
  <si>
    <t xml:space="preserve">Эгипте Мария</t>
  </si>
  <si>
    <t xml:space="preserve">Минская область</t>
  </si>
  <si>
    <t xml:space="preserve">Сельдимирова Анна</t>
  </si>
  <si>
    <t xml:space="preserve">Колмогорцева Маргарита</t>
  </si>
  <si>
    <t xml:space="preserve">Кузнецова Екатерина</t>
  </si>
  <si>
    <t xml:space="preserve">Витебская область</t>
  </si>
  <si>
    <t xml:space="preserve">Курдюкова Светлана</t>
  </si>
  <si>
    <t xml:space="preserve">Калужская область - 2</t>
  </si>
  <si>
    <t xml:space="preserve">Мухаматгареева Карина</t>
  </si>
  <si>
    <t xml:space="preserve">Габидулина Вероника</t>
  </si>
  <si>
    <t xml:space="preserve">Чубей Ольга</t>
  </si>
  <si>
    <t xml:space="preserve">г. Санкт-Петербург- 2 (вк)</t>
  </si>
  <si>
    <t xml:space="preserve">в/к</t>
  </si>
  <si>
    <t xml:space="preserve">Мамаева Арина</t>
  </si>
  <si>
    <t xml:space="preserve">Московская область</t>
  </si>
  <si>
    <t xml:space="preserve">Пряжкина Ася</t>
  </si>
  <si>
    <t xml:space="preserve">Смоленская область</t>
  </si>
  <si>
    <t xml:space="preserve">Дущанова Яна</t>
  </si>
  <si>
    <t xml:space="preserve">Оренбургская область</t>
  </si>
  <si>
    <t xml:space="preserve">Капылова Валерия</t>
  </si>
  <si>
    <t xml:space="preserve">Дубовец Мария</t>
  </si>
  <si>
    <t xml:space="preserve">Щеголева Алена</t>
  </si>
  <si>
    <t xml:space="preserve">г. Москва</t>
  </si>
  <si>
    <t xml:space="preserve">Ли Маргарита</t>
  </si>
  <si>
    <t xml:space="preserve">Холкина Мария</t>
  </si>
  <si>
    <t xml:space="preserve">Короткова Регина</t>
  </si>
  <si>
    <t xml:space="preserve">Свердловская область</t>
  </si>
  <si>
    <t xml:space="preserve">Можар Виктория</t>
  </si>
  <si>
    <t xml:space="preserve">г. Минск</t>
  </si>
  <si>
    <t xml:space="preserve">Малинова Светлана</t>
  </si>
  <si>
    <t xml:space="preserve">Лаврентьева Анна</t>
  </si>
  <si>
    <t xml:space="preserve">Саратовская область - 2</t>
  </si>
  <si>
    <t xml:space="preserve">Путятина Екатерина</t>
  </si>
  <si>
    <t xml:space="preserve">Челябинская область</t>
  </si>
  <si>
    <t xml:space="preserve">Грошева Анастасия</t>
  </si>
  <si>
    <t xml:space="preserve">Кайнова Марина</t>
  </si>
  <si>
    <t xml:space="preserve">Галочкина Анна</t>
  </si>
  <si>
    <t xml:space="preserve">Ярославская область</t>
  </si>
  <si>
    <t xml:space="preserve">Варламкина Светлана</t>
  </si>
  <si>
    <t xml:space="preserve">Кондратьева Наталья</t>
  </si>
  <si>
    <t xml:space="preserve">Юревич Александра</t>
  </si>
  <si>
    <t xml:space="preserve">Чекалкина Юлия</t>
  </si>
  <si>
    <t xml:space="preserve">Матвеева Анна</t>
  </si>
  <si>
    <t xml:space="preserve">Погодина Полина</t>
  </si>
  <si>
    <t xml:space="preserve">Краснодарский край</t>
  </si>
  <si>
    <t xml:space="preserve">Чекасина Олеся</t>
  </si>
  <si>
    <t xml:space="preserve">Скоропад Карина</t>
  </si>
  <si>
    <t xml:space="preserve">Карева Маргарита</t>
  </si>
  <si>
    <t xml:space="preserve">Брянская область</t>
  </si>
  <si>
    <t xml:space="preserve">Огурцова Дарья</t>
  </si>
  <si>
    <t xml:space="preserve">Лапшина Елизавета</t>
  </si>
  <si>
    <t xml:space="preserve">Хорева Алена</t>
  </si>
  <si>
    <t xml:space="preserve">Ростовская область - 2</t>
  </si>
  <si>
    <t xml:space="preserve">Курченко Татьяна</t>
  </si>
  <si>
    <t xml:space="preserve">Чугарина Алина</t>
  </si>
  <si>
    <t xml:space="preserve">Смирнова Анастасия</t>
  </si>
  <si>
    <t xml:space="preserve">Березина Виктория</t>
  </si>
  <si>
    <t xml:space="preserve">Алексеева Людмила</t>
  </si>
  <si>
    <t xml:space="preserve">Сербиненко Людмила</t>
  </si>
  <si>
    <t xml:space="preserve">Губенко Яна</t>
  </si>
  <si>
    <t xml:space="preserve">Калужская область - 1</t>
  </si>
  <si>
    <t xml:space="preserve">Сергеева Екатерина</t>
  </si>
  <si>
    <t xml:space="preserve">Псковская область</t>
  </si>
  <si>
    <t xml:space="preserve">Чижова Ирина</t>
  </si>
  <si>
    <t xml:space="preserve">Марченкова Екатерина</t>
  </si>
  <si>
    <t xml:space="preserve">Ковалева Алена</t>
  </si>
  <si>
    <t xml:space="preserve">Самарская область</t>
  </si>
  <si>
    <t xml:space="preserve">Головина Екатерина</t>
  </si>
  <si>
    <t xml:space="preserve">Сорокина Наталья</t>
  </si>
  <si>
    <t xml:space="preserve">Орловская область</t>
  </si>
  <si>
    <t xml:space="preserve">Метревели Оксана</t>
  </si>
  <si>
    <t xml:space="preserve">Республика
Северная Осетия-Алания</t>
  </si>
  <si>
    <t xml:space="preserve">Щипова Ирина</t>
  </si>
  <si>
    <t xml:space="preserve">Пелюшенко Анастасия</t>
  </si>
  <si>
    <t xml:space="preserve">Нижегородская область</t>
  </si>
  <si>
    <t xml:space="preserve">Зайцева Елизавета</t>
  </si>
  <si>
    <t xml:space="preserve">Тверская область</t>
  </si>
  <si>
    <t xml:space="preserve">Колейчик Ксения</t>
  </si>
  <si>
    <t xml:space="preserve">Матюшик Дарья</t>
  </si>
  <si>
    <t xml:space="preserve">Афанасьева Елизавета</t>
  </si>
  <si>
    <t xml:space="preserve">Такташева Мария</t>
  </si>
  <si>
    <t xml:space="preserve">Аббасова Джамиля</t>
  </si>
  <si>
    <t xml:space="preserve">Юровская Татьяна</t>
  </si>
  <si>
    <t xml:space="preserve">Артемьева Вероника</t>
  </si>
  <si>
    <t xml:space="preserve">Кожинова Мария</t>
  </si>
  <si>
    <t xml:space="preserve">Кировская область</t>
  </si>
  <si>
    <t xml:space="preserve">Дрокина Галина</t>
  </si>
  <si>
    <t xml:space="preserve">Рязанская область</t>
  </si>
  <si>
    <t xml:space="preserve">Гринашкевич Наталья</t>
  </si>
  <si>
    <t xml:space="preserve">Прохорова Маргарита</t>
  </si>
  <si>
    <t xml:space="preserve">Нижеборская Патриция</t>
  </si>
  <si>
    <t xml:space="preserve">Филимонова Дарья</t>
  </si>
  <si>
    <t xml:space="preserve">Настенко Татьяна</t>
  </si>
  <si>
    <t xml:space="preserve">Лесничук Марина</t>
  </si>
  <si>
    <t xml:space="preserve">Демчук Яна</t>
  </si>
  <si>
    <t xml:space="preserve">Верзунова Алена</t>
  </si>
  <si>
    <t xml:space="preserve">Фрелих Надежда</t>
  </si>
  <si>
    <t xml:space="preserve">Зуева Ксения</t>
  </si>
  <si>
    <t xml:space="preserve">Толстун Яна</t>
  </si>
  <si>
    <t xml:space="preserve">Мазник Екатерина</t>
  </si>
  <si>
    <t xml:space="preserve">Курская область</t>
  </si>
  <si>
    <t xml:space="preserve">Зязюля Ксения</t>
  </si>
  <si>
    <t xml:space="preserve">Калинина Лилия</t>
  </si>
  <si>
    <t xml:space="preserve">Хубецова Виктория</t>
  </si>
  <si>
    <t xml:space="preserve">Медведок Алина</t>
  </si>
  <si>
    <t xml:space="preserve">Сапегина Анастасия</t>
  </si>
  <si>
    <t xml:space="preserve">Усович Кристина</t>
  </si>
  <si>
    <t xml:space="preserve">Шишкина Елизавета</t>
  </si>
  <si>
    <t xml:space="preserve">Щербакова Дарья</t>
  </si>
  <si>
    <t xml:space="preserve">Новикова Юлия</t>
  </si>
  <si>
    <t xml:space="preserve">Фомина Екатерина</t>
  </si>
  <si>
    <t xml:space="preserve">Данилова Наталья</t>
  </si>
  <si>
    <t xml:space="preserve">Цыбульская Елена</t>
  </si>
  <si>
    <t xml:space="preserve">Каримова Алсу</t>
  </si>
  <si>
    <t xml:space="preserve">Краева Наталья</t>
  </si>
  <si>
    <t xml:space="preserve">Матвеева Анастасия</t>
  </si>
  <si>
    <t xml:space="preserve">Позднякова Наталья</t>
  </si>
  <si>
    <t xml:space="preserve">Фролова Наталья</t>
  </si>
  <si>
    <t xml:space="preserve">Чеснокова Екатерина</t>
  </si>
  <si>
    <t xml:space="preserve">Кудряшова Екатерина</t>
  </si>
  <si>
    <t xml:space="preserve">Плужникова Светлана</t>
  </si>
  <si>
    <t xml:space="preserve">Ивановская область</t>
  </si>
  <si>
    <t xml:space="preserve">Хлебникова Юлия</t>
  </si>
  <si>
    <t xml:space="preserve">Никифорова Анна</t>
  </si>
  <si>
    <t xml:space="preserve">Иванова Олеся</t>
  </si>
  <si>
    <t xml:space="preserve">Мазяркина Мария</t>
  </si>
  <si>
    <t xml:space="preserve">Стрелина Ксения</t>
  </si>
  <si>
    <t xml:space="preserve">Тушина Елизавета</t>
  </si>
  <si>
    <t xml:space="preserve">Куликова Наталья</t>
  </si>
  <si>
    <t xml:space="preserve">Мушникова Юлия</t>
  </si>
  <si>
    <t xml:space="preserve">Разгуляева Анастасия</t>
  </si>
  <si>
    <t xml:space="preserve">Гриджак Елена</t>
  </si>
  <si>
    <t xml:space="preserve">Петровская Ирина</t>
  </si>
  <si>
    <t xml:space="preserve">Дорофеева Елена</t>
  </si>
  <si>
    <t xml:space="preserve">Бордаченко Ольга</t>
  </si>
  <si>
    <t xml:space="preserve">Евстигнеева Ульяна</t>
  </si>
  <si>
    <t xml:space="preserve">Молчанова Мария</t>
  </si>
  <si>
    <t xml:space="preserve">Долгова Дарья</t>
  </si>
  <si>
    <t xml:space="preserve">Главный судья  вида                                                       /Ю.С. Константинов, СВК, г. Москва/</t>
  </si>
  <si>
    <t xml:space="preserve">Зам гл секретаря по виду                                      /С.И. Луговая, С2К, г. Брянск/</t>
  </si>
  <si>
    <t xml:space="preserve">личный зачет (юноши)</t>
  </si>
  <si>
    <t xml:space="preserve">Кравченко Алексей</t>
  </si>
  <si>
    <t xml:space="preserve">Матусевич Алексей</t>
  </si>
  <si>
    <t xml:space="preserve">Высоцкий Алексей</t>
  </si>
  <si>
    <t xml:space="preserve">Морозов Сергей</t>
  </si>
  <si>
    <t xml:space="preserve">Кошарный Евгений</t>
  </si>
  <si>
    <t xml:space="preserve">Литвин Алексей</t>
  </si>
  <si>
    <t xml:space="preserve">Кожедуб Роман</t>
  </si>
  <si>
    <t xml:space="preserve">Быков Андрей</t>
  </si>
  <si>
    <t xml:space="preserve">Карякин Сергей</t>
  </si>
  <si>
    <t xml:space="preserve">Ермолов Константин</t>
  </si>
  <si>
    <t xml:space="preserve">Ануфриев Никита</t>
  </si>
  <si>
    <t xml:space="preserve">Мирошников Леонид</t>
  </si>
  <si>
    <t xml:space="preserve">Колесниченко Дмитрий</t>
  </si>
  <si>
    <t xml:space="preserve">Даньшин Александр</t>
  </si>
  <si>
    <t xml:space="preserve">Толкач Никита</t>
  </si>
  <si>
    <t xml:space="preserve">Малашенко Константин</t>
  </si>
  <si>
    <t xml:space="preserve">Голощапов Кирилл</t>
  </si>
  <si>
    <t xml:space="preserve">Калиновский Леонид</t>
  </si>
  <si>
    <t xml:space="preserve">Валиев Родион</t>
  </si>
  <si>
    <t xml:space="preserve">Республика 
Северная Осетия - Алания</t>
  </si>
  <si>
    <t xml:space="preserve">Орлов Даниил</t>
  </si>
  <si>
    <t xml:space="preserve">Киричук Иван</t>
  </si>
  <si>
    <t xml:space="preserve">Польшин Александр</t>
  </si>
  <si>
    <t xml:space="preserve">Екимов Никита</t>
  </si>
  <si>
    <t xml:space="preserve">Константинов Павел</t>
  </si>
  <si>
    <t xml:space="preserve">Форшатов Роман</t>
  </si>
  <si>
    <t xml:space="preserve">Алексеев Андрей</t>
  </si>
  <si>
    <t xml:space="preserve">Кобец Вячеслав</t>
  </si>
  <si>
    <t xml:space="preserve">Пестов Владислав</t>
  </si>
  <si>
    <t xml:space="preserve">Грицук Александр</t>
  </si>
  <si>
    <t xml:space="preserve">Желонкин Алексей</t>
  </si>
  <si>
    <t xml:space="preserve">Чувашов Дмитрий</t>
  </si>
  <si>
    <t xml:space="preserve">Перерва Андрей</t>
  </si>
  <si>
    <t xml:space="preserve">Цюзь Александр</t>
  </si>
  <si>
    <t xml:space="preserve">Иванов Михаил</t>
  </si>
  <si>
    <t xml:space="preserve">Прокаев Виктор</t>
  </si>
  <si>
    <t xml:space="preserve">Бойко Евгений</t>
  </si>
  <si>
    <t xml:space="preserve">Новиков Никита</t>
  </si>
  <si>
    <t xml:space="preserve">Паршаков Игорь</t>
  </si>
  <si>
    <t xml:space="preserve">Коновалов Константин</t>
  </si>
  <si>
    <t xml:space="preserve">Шатский Александр</t>
  </si>
  <si>
    <t xml:space="preserve">Жаховский Евгений</t>
  </si>
  <si>
    <t xml:space="preserve">Зарубин Павел</t>
  </si>
  <si>
    <t xml:space="preserve">Выборнов Никита</t>
  </si>
  <si>
    <t xml:space="preserve">г. Санкт-Петербург - 2 (вк)</t>
  </si>
  <si>
    <t xml:space="preserve">Шевчук Евгений</t>
  </si>
  <si>
    <t xml:space="preserve">Ткачев Дмитрий</t>
  </si>
  <si>
    <t xml:space="preserve">Меленков Андрей</t>
  </si>
  <si>
    <t xml:space="preserve">Зиновьев Артем</t>
  </si>
  <si>
    <t xml:space="preserve">Жадинец Юрий</t>
  </si>
  <si>
    <t xml:space="preserve">Колганов Николай</t>
  </si>
  <si>
    <t xml:space="preserve">Латушкин Андрей</t>
  </si>
  <si>
    <t xml:space="preserve">Ефремов Антон</t>
  </si>
  <si>
    <t xml:space="preserve">Сагитдинов Айнур</t>
  </si>
  <si>
    <t xml:space="preserve">Хакимов Булат</t>
  </si>
  <si>
    <t xml:space="preserve">Триволенко Александр</t>
  </si>
  <si>
    <t xml:space="preserve">Печенкин Вячеслав</t>
  </si>
  <si>
    <t xml:space="preserve">Беляев Максим</t>
  </si>
  <si>
    <t xml:space="preserve">г. Санкт-Петербург - 2 (в\к)</t>
  </si>
  <si>
    <t xml:space="preserve">Андреев Никита</t>
  </si>
  <si>
    <t xml:space="preserve">Седельников Станислав</t>
  </si>
  <si>
    <t xml:space="preserve">Манторов Иван</t>
  </si>
  <si>
    <t xml:space="preserve">Ребеко Виктор</t>
  </si>
  <si>
    <t xml:space="preserve">Литвинко Дмитрий</t>
  </si>
  <si>
    <t xml:space="preserve">Кутуев Владимир</t>
  </si>
  <si>
    <t xml:space="preserve">Мухаметзянов Нияз</t>
  </si>
  <si>
    <t xml:space="preserve">Кулик Сергей</t>
  </si>
  <si>
    <t xml:space="preserve">Руковичников Владислав</t>
  </si>
  <si>
    <t xml:space="preserve">Алисиевич Алексей</t>
  </si>
  <si>
    <t xml:space="preserve">Долгов Никита</t>
  </si>
  <si>
    <t xml:space="preserve">Авилов Николай</t>
  </si>
  <si>
    <t xml:space="preserve">Балакирев Андрей</t>
  </si>
  <si>
    <t xml:space="preserve">Романюк Данила</t>
  </si>
  <si>
    <t xml:space="preserve">Ставский Вячеслав</t>
  </si>
  <si>
    <t xml:space="preserve">Карпович Артем</t>
  </si>
  <si>
    <t xml:space="preserve">Салманов Рамидин</t>
  </si>
  <si>
    <t xml:space="preserve">Алисейко Александр</t>
  </si>
  <si>
    <t xml:space="preserve">Ковган Максим</t>
  </si>
  <si>
    <t xml:space="preserve">Витко Никита</t>
  </si>
  <si>
    <t xml:space="preserve">Николаев Владислав</t>
  </si>
  <si>
    <t xml:space="preserve">Павлов Артем</t>
  </si>
  <si>
    <t xml:space="preserve">Грищенков Даниил</t>
  </si>
  <si>
    <t xml:space="preserve">Петухов Илья</t>
  </si>
  <si>
    <t xml:space="preserve">Костюков Александр</t>
  </si>
  <si>
    <t xml:space="preserve">Конобай Илья</t>
  </si>
  <si>
    <t xml:space="preserve">Серченя Денис</t>
  </si>
  <si>
    <t xml:space="preserve">Берёзин Сергей</t>
  </si>
  <si>
    <t xml:space="preserve">Хасанов Риваз</t>
  </si>
  <si>
    <t xml:space="preserve">Сунцев Алексей</t>
  </si>
  <si>
    <t xml:space="preserve">Дурунча Никита</t>
  </si>
  <si>
    <t xml:space="preserve">Рябов Анатолий</t>
  </si>
  <si>
    <t xml:space="preserve">Ковалев Игорь</t>
  </si>
  <si>
    <t xml:space="preserve">Филимонов Сергей</t>
  </si>
  <si>
    <t xml:space="preserve">Боровнев Глеб</t>
  </si>
  <si>
    <t xml:space="preserve">Гиголаев Таймураз</t>
  </si>
  <si>
    <t xml:space="preserve">Ревенко Андрей</t>
  </si>
  <si>
    <t xml:space="preserve">Мамаев Максим</t>
  </si>
  <si>
    <t xml:space="preserve">Серапин Илья</t>
  </si>
  <si>
    <t xml:space="preserve">Урбанович Андрей</t>
  </si>
  <si>
    <t xml:space="preserve">Габоев Вадим</t>
  </si>
  <si>
    <t xml:space="preserve">Павлов Владимир</t>
  </si>
  <si>
    <t xml:space="preserve">Маркин Александр</t>
  </si>
  <si>
    <t xml:space="preserve">Кулык Иван</t>
  </si>
  <si>
    <t xml:space="preserve">Бодин Артем</t>
  </si>
  <si>
    <t xml:space="preserve">Чувашов Денис</t>
  </si>
  <si>
    <t xml:space="preserve">Колесников Евгений</t>
  </si>
  <si>
    <t xml:space="preserve">Володин Евгений</t>
  </si>
  <si>
    <t xml:space="preserve">Чернянин Владислав</t>
  </si>
  <si>
    <t xml:space="preserve">Шустов Александр</t>
  </si>
  <si>
    <t xml:space="preserve">Хугаев Сослан</t>
  </si>
  <si>
    <t xml:space="preserve">Ефименко Александр</t>
  </si>
  <si>
    <t xml:space="preserve">Родин Игорь</t>
  </si>
  <si>
    <t xml:space="preserve">Афонин Антон</t>
  </si>
  <si>
    <t xml:space="preserve">Молотков Александр</t>
  </si>
  <si>
    <t xml:space="preserve">Романов Роман</t>
  </si>
  <si>
    <t xml:space="preserve">Стрельцов Александр</t>
  </si>
  <si>
    <t xml:space="preserve">Искандаров Айдар</t>
  </si>
  <si>
    <t xml:space="preserve">Могильченко Максим</t>
  </si>
  <si>
    <t xml:space="preserve">Кузнецов Эдуард</t>
  </si>
  <si>
    <t xml:space="preserve">Марковский Андрей</t>
  </si>
  <si>
    <t xml:space="preserve">Тельбух Степан</t>
  </si>
  <si>
    <t xml:space="preserve">Тураев Владислав</t>
  </si>
  <si>
    <t xml:space="preserve">Стрелков Василий</t>
  </si>
  <si>
    <t xml:space="preserve">Куценко Вячеслав</t>
  </si>
  <si>
    <t xml:space="preserve">Артемьев Роман</t>
  </si>
  <si>
    <t xml:space="preserve">Шуруев Дмитрий</t>
  </si>
  <si>
    <t xml:space="preserve">Валабуев Кирилл</t>
  </si>
  <si>
    <t xml:space="preserve">Санько Артем</t>
  </si>
  <si>
    <t xml:space="preserve">Писаренко Станислав</t>
  </si>
  <si>
    <t xml:space="preserve">Петухов Артем</t>
  </si>
  <si>
    <t xml:space="preserve">Дягилев Игорь</t>
  </si>
  <si>
    <t xml:space="preserve">Гасанов Руслан</t>
  </si>
  <si>
    <t xml:space="preserve">Лаишев Амир</t>
  </si>
  <si>
    <t xml:space="preserve">Рубашвили Георгий</t>
  </si>
  <si>
    <t xml:space="preserve">Шестаков  Кирилл</t>
  </si>
  <si>
    <t xml:space="preserve">Асмус Николай</t>
  </si>
  <si>
    <t xml:space="preserve">Геращенков Андрей</t>
  </si>
  <si>
    <t xml:space="preserve">Багдасарян Вазген</t>
  </si>
  <si>
    <t xml:space="preserve">Гребень Владислав</t>
  </si>
  <si>
    <t xml:space="preserve">Полтаев Евгений</t>
  </si>
  <si>
    <t xml:space="preserve">Воробей Сергей</t>
  </si>
  <si>
    <t xml:space="preserve">Орлов Сергей</t>
  </si>
  <si>
    <t xml:space="preserve">Янин Владимир</t>
  </si>
  <si>
    <t xml:space="preserve">Хмельницкий Виталий</t>
  </si>
  <si>
    <t xml:space="preserve">Нестеров Олег</t>
  </si>
  <si>
    <t xml:space="preserve">Дробышев Владислав</t>
  </si>
  <si>
    <t xml:space="preserve">Савицкий Алексей</t>
  </si>
  <si>
    <t xml:space="preserve">Федькович Виталий</t>
  </si>
  <si>
    <t xml:space="preserve">Подтерегер Максим</t>
  </si>
  <si>
    <t xml:space="preserve">Хандрико Илья</t>
  </si>
  <si>
    <t xml:space="preserve">Садурский Алексей</t>
  </si>
  <si>
    <t xml:space="preserve">Путреша Евгений</t>
  </si>
  <si>
    <t xml:space="preserve">Сиукаев Азамат</t>
  </si>
  <si>
    <t xml:space="preserve">Мартьянов Евгений</t>
  </si>
  <si>
    <t xml:space="preserve">Карпов Руслан</t>
  </si>
  <si>
    <t xml:space="preserve">Макиев Марк</t>
  </si>
  <si>
    <t xml:space="preserve">Михеев Артур</t>
  </si>
  <si>
    <t xml:space="preserve">Комаров Ярослав</t>
  </si>
  <si>
    <t xml:space="preserve">Орел Алексей</t>
  </si>
  <si>
    <t xml:space="preserve">Ставров Дмитрий</t>
  </si>
  <si>
    <t xml:space="preserve">Васильев Владислав</t>
  </si>
  <si>
    <t xml:space="preserve">Филиппов Евгений</t>
  </si>
  <si>
    <t xml:space="preserve">Савченко Дмитрий</t>
  </si>
  <si>
    <t xml:space="preserve">Погадаев Алексей</t>
  </si>
  <si>
    <t xml:space="preserve">Колбасов Андрей</t>
  </si>
  <si>
    <t xml:space="preserve">Люборский Валерий</t>
  </si>
  <si>
    <t xml:space="preserve">Сучилин Владимир</t>
  </si>
  <si>
    <t xml:space="preserve">Шикунов Адель</t>
  </si>
  <si>
    <t xml:space="preserve">Глебов Павел</t>
  </si>
  <si>
    <t xml:space="preserve">Махортов Дмитрий</t>
  </si>
  <si>
    <t xml:space="preserve">Закиров Сергей</t>
  </si>
  <si>
    <t xml:space="preserve">Шведов Константин</t>
  </si>
  <si>
    <t xml:space="preserve">Константинов Федор</t>
  </si>
  <si>
    <t xml:space="preserve">Сулейманов Ральф</t>
  </si>
  <si>
    <t xml:space="preserve">Шабалкин Владимир</t>
  </si>
  <si>
    <t xml:space="preserve">Клюкин Ярослав</t>
  </si>
  <si>
    <t xml:space="preserve">Почикаев Павел</t>
  </si>
  <si>
    <t xml:space="preserve">Еремин Александр</t>
  </si>
  <si>
    <t xml:space="preserve">Безуглый Игорь</t>
  </si>
  <si>
    <t xml:space="preserve">Крысин Алексей</t>
  </si>
  <si>
    <t xml:space="preserve">Чукаев Александр</t>
  </si>
  <si>
    <t xml:space="preserve">Самолыго Роман</t>
  </si>
  <si>
    <t xml:space="preserve">Цайер Максим</t>
  </si>
  <si>
    <t xml:space="preserve">Горшков Артем</t>
  </si>
  <si>
    <t xml:space="preserve">Афанасьев Александр</t>
  </si>
  <si>
    <t xml:space="preserve">Галкин Дмитрий</t>
  </si>
  <si>
    <t xml:space="preserve">Петров Никита</t>
  </si>
  <si>
    <t xml:space="preserve">Шашнев Иван</t>
  </si>
  <si>
    <t xml:space="preserve">Ларионов Никита</t>
  </si>
  <si>
    <t xml:space="preserve">Щербаков Даниил</t>
  </si>
  <si>
    <t xml:space="preserve">Дубов Виталий</t>
  </si>
  <si>
    <t xml:space="preserve">Филиппов Константин</t>
  </si>
  <si>
    <t xml:space="preserve">Шимко Роман</t>
  </si>
  <si>
    <t xml:space="preserve">Смирнов Никита</t>
  </si>
  <si>
    <t xml:space="preserve">Кульшан Александр</t>
  </si>
  <si>
    <t xml:space="preserve">Сагитдинов Динар</t>
  </si>
  <si>
    <t xml:space="preserve">Дайбов Данила</t>
  </si>
  <si>
    <t xml:space="preserve">Чвиков Артем</t>
  </si>
  <si>
    <t xml:space="preserve">Русов Андрей</t>
  </si>
  <si>
    <t xml:space="preserve">Харебов Геннадий</t>
  </si>
  <si>
    <t xml:space="preserve">Ермилов Андрей</t>
  </si>
  <si>
    <t xml:space="preserve">Бляблин Денис</t>
  </si>
  <si>
    <t xml:space="preserve">Антонцев Михаил</t>
  </si>
  <si>
    <t xml:space="preserve">Таджибаев Мурат</t>
  </si>
  <si>
    <t xml:space="preserve">Почивалин Роман</t>
  </si>
  <si>
    <t xml:space="preserve">Шилин Виталий</t>
  </si>
  <si>
    <t xml:space="preserve">Фаткин Максим</t>
  </si>
  <si>
    <t xml:space="preserve">Казаков Данила</t>
  </si>
  <si>
    <t xml:space="preserve">Ялтаев Андрей</t>
  </si>
  <si>
    <t xml:space="preserve">Арнаутов Савелий</t>
  </si>
  <si>
    <t xml:space="preserve">Волков Дмитрий</t>
  </si>
  <si>
    <t xml:space="preserve">Андреев Влад</t>
  </si>
  <si>
    <t xml:space="preserve">Сапегин Артем</t>
  </si>
  <si>
    <t xml:space="preserve">Проказов Дмитрий</t>
  </si>
  <si>
    <t xml:space="preserve">Пороваев Александр</t>
  </si>
  <si>
    <t xml:space="preserve">7 ИЮЛЯ   2012 г.                                                     Брянская область,  Дятьковский район</t>
  </si>
  <si>
    <t xml:space="preserve">командный зачет </t>
  </si>
  <si>
    <t xml:space="preserve">Командный 
результат</t>
  </si>
  <si>
    <t xml:space="preserve">Командное 
время</t>
  </si>
  <si>
    <t xml:space="preserve">Витебская обл.</t>
  </si>
  <si>
    <t xml:space="preserve">респ. Марий  Эл</t>
  </si>
  <si>
    <t xml:space="preserve">Ленинградская обл.</t>
  </si>
  <si>
    <t xml:space="preserve">Могилевская обл.</t>
  </si>
  <si>
    <t xml:space="preserve">Пензенская обл.</t>
  </si>
  <si>
    <t xml:space="preserve">респ. Башкортостан</t>
  </si>
  <si>
    <t xml:space="preserve">Гомельская обл.</t>
  </si>
  <si>
    <t xml:space="preserve">Белгородская обл.</t>
  </si>
  <si>
    <t xml:space="preserve">респ. Чувашия</t>
  </si>
  <si>
    <t xml:space="preserve">Г. С-Петербург 1</t>
  </si>
  <si>
    <t xml:space="preserve">респ. Татарстан</t>
  </si>
  <si>
    <t xml:space="preserve">Ярославская обл.</t>
  </si>
  <si>
    <t xml:space="preserve">Оренбургская обл.</t>
  </si>
  <si>
    <t xml:space="preserve">Ростовская обл. 2</t>
  </si>
  <si>
    <t xml:space="preserve">Волгоградская обл.</t>
  </si>
  <si>
    <t xml:space="preserve">С-Петербург2 вк</t>
  </si>
  <si>
    <t xml:space="preserve">Калужская обл. 2</t>
  </si>
  <si>
    <t xml:space="preserve">Гродненская обл.</t>
  </si>
  <si>
    <t xml:space="preserve">Саратовская обл.1</t>
  </si>
  <si>
    <t xml:space="preserve">Воронежская обл.</t>
  </si>
  <si>
    <t xml:space="preserve">Минская обл.</t>
  </si>
  <si>
    <t xml:space="preserve">Брянская обл.</t>
  </si>
  <si>
    <t xml:space="preserve">Московская обл.</t>
  </si>
  <si>
    <t xml:space="preserve">Кировская обл.</t>
  </si>
  <si>
    <t xml:space="preserve">Ростовская обл.1</t>
  </si>
  <si>
    <t xml:space="preserve">Республика
Северная Осетия - Алания</t>
  </si>
  <si>
    <t xml:space="preserve">респ.С.Осетия-Алания</t>
  </si>
  <si>
    <t xml:space="preserve">Псковская обл.</t>
  </si>
  <si>
    <t xml:space="preserve">Курская обл.</t>
  </si>
  <si>
    <t xml:space="preserve">Тверская обл.</t>
  </si>
  <si>
    <t xml:space="preserve">Калужская обл. 1</t>
  </si>
  <si>
    <t xml:space="preserve">Самарская обл.</t>
  </si>
  <si>
    <t xml:space="preserve">Смоленская обл.</t>
  </si>
  <si>
    <t xml:space="preserve">Свердловская обл.</t>
  </si>
  <si>
    <t xml:space="preserve">Нижегородская обл.</t>
  </si>
  <si>
    <t xml:space="preserve">Челябинская обл.</t>
  </si>
  <si>
    <t xml:space="preserve">Саратовская обл.2</t>
  </si>
  <si>
    <t xml:space="preserve">Орловская обл.</t>
  </si>
  <si>
    <t xml:space="preserve">Рязанская обл.</t>
  </si>
  <si>
    <t xml:space="preserve">Ивановская обл.</t>
  </si>
  <si>
    <t xml:space="preserve">Главный судья вида                                                        /Ю.С. Константинов, СВК, г. Москва/</t>
  </si>
  <si>
    <t xml:space="preserve">7 ИЮЛЯ   2012 г.                                                                                                                                              Брянская область,  Дятьковский район</t>
  </si>
  <si>
    <t xml:space="preserve">Номер</t>
  </si>
  <si>
    <t xml:space="preserve">Группа</t>
  </si>
  <si>
    <t xml:space="preserve">SI-ЧИП  </t>
  </si>
  <si>
    <t xml:space="preserve">м</t>
  </si>
  <si>
    <t xml:space="preserve">Брестская обл.</t>
  </si>
  <si>
    <t xml:space="preserve">вк</t>
  </si>
  <si>
    <t xml:space="preserve">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F400]h:mm:ss\ AM/PM"/>
    <numFmt numFmtId="167" formatCode="[$-409]h:mm:ss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3.41"/>
    <col collapsed="false" customWidth="true" hidden="false" outlineLevel="0" max="3" min="3" style="0" width="39.7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5.28"/>
    <col collapsed="false" customWidth="true" hidden="false" outlineLevel="0" max="10" min="10" style="1" width="10.28"/>
  </cols>
  <sheetData>
    <row r="1" s="2" customFormat="true" ht="85.5" hidden="false" customHeight="true" outlineLevel="0" collapsed="false">
      <c r="F1" s="3" t="s">
        <v>0</v>
      </c>
      <c r="G1" s="3"/>
      <c r="H1" s="3"/>
      <c r="I1" s="3"/>
      <c r="J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2" customFormat="true" ht="18.75" hidden="false" customHeight="false" outlineLevel="0" collapsed="false">
      <c r="A6" s="6"/>
      <c r="B6" s="6"/>
      <c r="H6" s="7"/>
    </row>
    <row r="7" s="9" customFormat="tru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2" customFormat="true" ht="18.75" hidden="false" customHeight="false" outlineLevel="0" collapsed="false">
      <c r="A8" s="10"/>
      <c r="B8" s="10"/>
      <c r="H8" s="7"/>
    </row>
    <row r="9" s="12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s="2" customFormat="true" ht="18.75" hidden="false" customHeight="false" outlineLevel="0" collapsed="false">
      <c r="H10" s="7"/>
    </row>
    <row r="11" s="14" customFormat="true" ht="27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14" customFormat="true" ht="27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s="14" customFormat="true" ht="27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</row>
    <row r="14" s="17" customFormat="true" ht="27.75" hidden="false" customHeight="fals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</row>
    <row r="16" s="20" customFormat="true" ht="37.5" hidden="false" customHeight="false" outlineLevel="0" collapsed="false">
      <c r="A16" s="18" t="s">
        <v>11</v>
      </c>
      <c r="B16" s="18" t="s">
        <v>12</v>
      </c>
      <c r="C16" s="18" t="s">
        <v>13</v>
      </c>
      <c r="D16" s="19" t="s">
        <v>14</v>
      </c>
      <c r="E16" s="19" t="s">
        <v>15</v>
      </c>
      <c r="F16" s="19" t="s">
        <v>16</v>
      </c>
      <c r="G16" s="18" t="s">
        <v>17</v>
      </c>
      <c r="H16" s="19" t="s">
        <v>18</v>
      </c>
      <c r="I16" s="19" t="s">
        <v>19</v>
      </c>
      <c r="J16" s="19" t="s">
        <v>20</v>
      </c>
    </row>
    <row r="17" s="25" customFormat="true" ht="23.25" hidden="false" customHeight="false" outlineLevel="0" collapsed="false">
      <c r="A17" s="21" t="n">
        <v>1</v>
      </c>
      <c r="B17" s="22" t="s">
        <v>21</v>
      </c>
      <c r="C17" s="22" t="s">
        <v>22</v>
      </c>
      <c r="D17" s="21" t="n">
        <v>1996</v>
      </c>
      <c r="E17" s="23" t="n">
        <v>0.0196180555555556</v>
      </c>
      <c r="F17" s="24" t="n">
        <v>18</v>
      </c>
      <c r="G17" s="21" t="n">
        <v>54</v>
      </c>
      <c r="H17" s="24" t="n">
        <v>0</v>
      </c>
      <c r="I17" s="21" t="n">
        <v>54</v>
      </c>
      <c r="J17" s="21" t="n">
        <v>1</v>
      </c>
    </row>
    <row r="18" s="25" customFormat="true" ht="23.25" hidden="false" customHeight="false" outlineLevel="0" collapsed="false">
      <c r="A18" s="21" t="n">
        <v>2</v>
      </c>
      <c r="B18" s="22" t="s">
        <v>23</v>
      </c>
      <c r="C18" s="22" t="s">
        <v>24</v>
      </c>
      <c r="D18" s="21" t="n">
        <v>1996</v>
      </c>
      <c r="E18" s="23" t="n">
        <v>0.0200810185185185</v>
      </c>
      <c r="F18" s="24" t="n">
        <v>17</v>
      </c>
      <c r="G18" s="21" t="n">
        <v>51</v>
      </c>
      <c r="H18" s="24" t="n">
        <v>0</v>
      </c>
      <c r="I18" s="21" t="n">
        <v>51</v>
      </c>
      <c r="J18" s="21" t="n">
        <v>2</v>
      </c>
    </row>
    <row r="19" s="25" customFormat="true" ht="23.25" hidden="false" customHeight="false" outlineLevel="0" collapsed="false">
      <c r="A19" s="21" t="n">
        <v>3</v>
      </c>
      <c r="B19" s="22" t="s">
        <v>25</v>
      </c>
      <c r="C19" s="22" t="s">
        <v>26</v>
      </c>
      <c r="D19" s="21" t="n">
        <v>1997</v>
      </c>
      <c r="E19" s="26" t="n">
        <v>0.0203587962962963</v>
      </c>
      <c r="F19" s="21" t="n">
        <v>17</v>
      </c>
      <c r="G19" s="21" t="n">
        <f aca="false">F19*3</f>
        <v>51</v>
      </c>
      <c r="H19" s="24" t="n">
        <v>0</v>
      </c>
      <c r="I19" s="21" t="n">
        <f aca="false">G19-H19</f>
        <v>51</v>
      </c>
      <c r="J19" s="21" t="n">
        <v>3</v>
      </c>
    </row>
    <row r="20" s="25" customFormat="true" ht="23.25" hidden="false" customHeight="false" outlineLevel="0" collapsed="false">
      <c r="A20" s="21" t="n">
        <v>4</v>
      </c>
      <c r="B20" s="22" t="s">
        <v>27</v>
      </c>
      <c r="C20" s="22" t="s">
        <v>28</v>
      </c>
      <c r="D20" s="21" t="n">
        <v>1997</v>
      </c>
      <c r="E20" s="23" t="n">
        <v>0.0206018518518519</v>
      </c>
      <c r="F20" s="24" t="n">
        <v>17</v>
      </c>
      <c r="G20" s="21" t="n">
        <v>51</v>
      </c>
      <c r="H20" s="24" t="n">
        <v>0</v>
      </c>
      <c r="I20" s="21" t="n">
        <v>51</v>
      </c>
      <c r="J20" s="21" t="n">
        <v>4</v>
      </c>
    </row>
    <row r="21" s="25" customFormat="true" ht="23.25" hidden="false" customHeight="false" outlineLevel="0" collapsed="false">
      <c r="A21" s="21" t="n">
        <v>5</v>
      </c>
      <c r="B21" s="22" t="s">
        <v>29</v>
      </c>
      <c r="C21" s="22" t="s">
        <v>30</v>
      </c>
      <c r="D21" s="21" t="n">
        <v>1997</v>
      </c>
      <c r="E21" s="23" t="n">
        <v>0.0209259259259259</v>
      </c>
      <c r="F21" s="24" t="n">
        <v>17</v>
      </c>
      <c r="G21" s="21" t="n">
        <v>51</v>
      </c>
      <c r="H21" s="24" t="n">
        <v>1</v>
      </c>
      <c r="I21" s="21" t="n">
        <v>50</v>
      </c>
      <c r="J21" s="21" t="n">
        <v>5</v>
      </c>
    </row>
    <row r="22" s="25" customFormat="true" ht="23.25" hidden="false" customHeight="false" outlineLevel="0" collapsed="false">
      <c r="A22" s="21" t="n">
        <v>6</v>
      </c>
      <c r="B22" s="22" t="s">
        <v>31</v>
      </c>
      <c r="C22" s="22" t="s">
        <v>22</v>
      </c>
      <c r="D22" s="21" t="n">
        <v>1995</v>
      </c>
      <c r="E22" s="23" t="n">
        <v>0.0182638888888889</v>
      </c>
      <c r="F22" s="24" t="n">
        <v>16</v>
      </c>
      <c r="G22" s="21" t="n">
        <v>48</v>
      </c>
      <c r="H22" s="24" t="n">
        <v>0</v>
      </c>
      <c r="I22" s="21" t="n">
        <v>48</v>
      </c>
      <c r="J22" s="21" t="n">
        <v>6</v>
      </c>
    </row>
    <row r="23" s="25" customFormat="true" ht="23.25" hidden="false" customHeight="false" outlineLevel="0" collapsed="false">
      <c r="A23" s="21" t="n">
        <v>7</v>
      </c>
      <c r="B23" s="22" t="s">
        <v>32</v>
      </c>
      <c r="C23" s="22" t="s">
        <v>33</v>
      </c>
      <c r="D23" s="21" t="n">
        <v>1996</v>
      </c>
      <c r="E23" s="23" t="n">
        <v>0.0182986111111111</v>
      </c>
      <c r="F23" s="24" t="n">
        <v>16</v>
      </c>
      <c r="G23" s="21" t="n">
        <v>48</v>
      </c>
      <c r="H23" s="24" t="n">
        <v>0</v>
      </c>
      <c r="I23" s="21" t="n">
        <v>48</v>
      </c>
      <c r="J23" s="21" t="n">
        <v>7</v>
      </c>
    </row>
    <row r="24" s="25" customFormat="true" ht="23.25" hidden="false" customHeight="false" outlineLevel="0" collapsed="false">
      <c r="A24" s="21" t="n">
        <v>8</v>
      </c>
      <c r="B24" s="22" t="s">
        <v>34</v>
      </c>
      <c r="C24" s="22" t="s">
        <v>35</v>
      </c>
      <c r="D24" s="21" t="n">
        <v>1997</v>
      </c>
      <c r="E24" s="23" t="n">
        <v>0.0198726851851852</v>
      </c>
      <c r="F24" s="24" t="n">
        <v>16</v>
      </c>
      <c r="G24" s="21" t="n">
        <v>48</v>
      </c>
      <c r="H24" s="24" t="n">
        <v>0</v>
      </c>
      <c r="I24" s="21" t="n">
        <v>48</v>
      </c>
      <c r="J24" s="21" t="n">
        <v>8</v>
      </c>
    </row>
    <row r="25" s="25" customFormat="true" ht="23.25" hidden="false" customHeight="false" outlineLevel="0" collapsed="false">
      <c r="A25" s="21" t="n">
        <v>9</v>
      </c>
      <c r="B25" s="22" t="s">
        <v>36</v>
      </c>
      <c r="C25" s="22" t="s">
        <v>37</v>
      </c>
      <c r="D25" s="21" t="n">
        <v>1996</v>
      </c>
      <c r="E25" s="23" t="n">
        <v>0.0199189814814815</v>
      </c>
      <c r="F25" s="24" t="n">
        <v>16</v>
      </c>
      <c r="G25" s="21" t="n">
        <v>48</v>
      </c>
      <c r="H25" s="24" t="n">
        <v>0</v>
      </c>
      <c r="I25" s="21" t="n">
        <v>48</v>
      </c>
      <c r="J25" s="21" t="n">
        <v>9</v>
      </c>
    </row>
    <row r="26" s="25" customFormat="true" ht="23.25" hidden="false" customHeight="false" outlineLevel="0" collapsed="false">
      <c r="A26" s="21" t="n">
        <v>10</v>
      </c>
      <c r="B26" s="22" t="s">
        <v>38</v>
      </c>
      <c r="C26" s="22" t="s">
        <v>39</v>
      </c>
      <c r="D26" s="21" t="n">
        <v>1996</v>
      </c>
      <c r="E26" s="23" t="n">
        <v>0.0199652777777778</v>
      </c>
      <c r="F26" s="24" t="n">
        <v>16</v>
      </c>
      <c r="G26" s="21" t="n">
        <v>48</v>
      </c>
      <c r="H26" s="24" t="n">
        <v>0</v>
      </c>
      <c r="I26" s="21" t="n">
        <v>48</v>
      </c>
      <c r="J26" s="21" t="n">
        <v>10</v>
      </c>
    </row>
    <row r="27" s="25" customFormat="true" ht="23.25" hidden="false" customHeight="false" outlineLevel="0" collapsed="false">
      <c r="A27" s="21" t="n">
        <v>11</v>
      </c>
      <c r="B27" s="22" t="s">
        <v>40</v>
      </c>
      <c r="C27" s="22" t="s">
        <v>41</v>
      </c>
      <c r="D27" s="21" t="n">
        <v>1996</v>
      </c>
      <c r="E27" s="23" t="n">
        <v>0.0203472222222222</v>
      </c>
      <c r="F27" s="24" t="n">
        <v>16</v>
      </c>
      <c r="G27" s="21" t="n">
        <v>48</v>
      </c>
      <c r="H27" s="21" t="n">
        <v>0</v>
      </c>
      <c r="I27" s="21" t="n">
        <v>48</v>
      </c>
      <c r="J27" s="21" t="n">
        <v>11</v>
      </c>
    </row>
    <row r="28" s="25" customFormat="true" ht="23.25" hidden="false" customHeight="false" outlineLevel="0" collapsed="false">
      <c r="A28" s="21" t="n">
        <v>12</v>
      </c>
      <c r="B28" s="22" t="s">
        <v>42</v>
      </c>
      <c r="C28" s="22" t="s">
        <v>43</v>
      </c>
      <c r="D28" s="21" t="n">
        <v>1996</v>
      </c>
      <c r="E28" s="23" t="n">
        <v>0.0233217592592593</v>
      </c>
      <c r="F28" s="24" t="n">
        <v>17</v>
      </c>
      <c r="G28" s="21" t="n">
        <v>51</v>
      </c>
      <c r="H28" s="24" t="n">
        <v>4</v>
      </c>
      <c r="I28" s="21" t="n">
        <v>47</v>
      </c>
      <c r="J28" s="21" t="n">
        <v>12</v>
      </c>
    </row>
    <row r="29" s="25" customFormat="true" ht="23.25" hidden="false" customHeight="false" outlineLevel="0" collapsed="false">
      <c r="A29" s="21" t="n">
        <v>13</v>
      </c>
      <c r="B29" s="22" t="s">
        <v>44</v>
      </c>
      <c r="C29" s="22" t="s">
        <v>45</v>
      </c>
      <c r="D29" s="21" t="n">
        <v>1998</v>
      </c>
      <c r="E29" s="23" t="n">
        <v>0.0163657407407407</v>
      </c>
      <c r="F29" s="24" t="n">
        <v>15</v>
      </c>
      <c r="G29" s="21" t="n">
        <v>45</v>
      </c>
      <c r="H29" s="24" t="n">
        <v>0</v>
      </c>
      <c r="I29" s="21" t="n">
        <v>45</v>
      </c>
      <c r="J29" s="21" t="n">
        <v>13</v>
      </c>
    </row>
    <row r="30" s="25" customFormat="true" ht="23.25" hidden="false" customHeight="false" outlineLevel="0" collapsed="false">
      <c r="A30" s="21" t="n">
        <v>14</v>
      </c>
      <c r="B30" s="22" t="s">
        <v>46</v>
      </c>
      <c r="C30" s="22" t="s">
        <v>47</v>
      </c>
      <c r="D30" s="21" t="n">
        <v>1995</v>
      </c>
      <c r="E30" s="23" t="n">
        <v>0.0176851851851852</v>
      </c>
      <c r="F30" s="24" t="n">
        <v>15</v>
      </c>
      <c r="G30" s="21" t="n">
        <v>45</v>
      </c>
      <c r="H30" s="24" t="n">
        <v>0</v>
      </c>
      <c r="I30" s="21" t="n">
        <v>45</v>
      </c>
      <c r="J30" s="21" t="n">
        <v>14</v>
      </c>
    </row>
    <row r="31" s="25" customFormat="true" ht="23.25" hidden="false" customHeight="false" outlineLevel="0" collapsed="false">
      <c r="A31" s="21" t="n">
        <v>15</v>
      </c>
      <c r="B31" s="22" t="s">
        <v>48</v>
      </c>
      <c r="C31" s="22" t="s">
        <v>49</v>
      </c>
      <c r="D31" s="21" t="n">
        <v>1995</v>
      </c>
      <c r="E31" s="23" t="n">
        <v>0.0177430555555556</v>
      </c>
      <c r="F31" s="24" t="n">
        <v>15</v>
      </c>
      <c r="G31" s="21" t="n">
        <v>45</v>
      </c>
      <c r="H31" s="24" t="n">
        <v>0</v>
      </c>
      <c r="I31" s="21" t="n">
        <v>45</v>
      </c>
      <c r="J31" s="21" t="n">
        <v>15</v>
      </c>
    </row>
    <row r="32" s="25" customFormat="true" ht="23.25" hidden="false" customHeight="false" outlineLevel="0" collapsed="false">
      <c r="A32" s="21" t="n">
        <v>16</v>
      </c>
      <c r="B32" s="22" t="s">
        <v>50</v>
      </c>
      <c r="C32" s="22" t="s">
        <v>51</v>
      </c>
      <c r="D32" s="21" t="n">
        <v>1998</v>
      </c>
      <c r="E32" s="23" t="n">
        <v>0.0182175925925926</v>
      </c>
      <c r="F32" s="24" t="n">
        <v>15</v>
      </c>
      <c r="G32" s="21" t="n">
        <v>45</v>
      </c>
      <c r="H32" s="24" t="n">
        <v>0</v>
      </c>
      <c r="I32" s="21" t="n">
        <v>45</v>
      </c>
      <c r="J32" s="21" t="n">
        <v>16</v>
      </c>
    </row>
    <row r="33" s="25" customFormat="true" ht="23.25" hidden="false" customHeight="false" outlineLevel="0" collapsed="false">
      <c r="A33" s="21" t="n">
        <v>17</v>
      </c>
      <c r="B33" s="22" t="s">
        <v>52</v>
      </c>
      <c r="C33" s="22" t="s">
        <v>53</v>
      </c>
      <c r="D33" s="21" t="n">
        <v>1996</v>
      </c>
      <c r="E33" s="23" t="n">
        <v>0.0191435185185185</v>
      </c>
      <c r="F33" s="24" t="n">
        <v>15</v>
      </c>
      <c r="G33" s="21" t="n">
        <v>45</v>
      </c>
      <c r="H33" s="24" t="n">
        <v>0</v>
      </c>
      <c r="I33" s="21" t="n">
        <v>45</v>
      </c>
      <c r="J33" s="21" t="n">
        <v>17</v>
      </c>
    </row>
    <row r="34" s="25" customFormat="true" ht="23.25" hidden="false" customHeight="false" outlineLevel="0" collapsed="false">
      <c r="A34" s="21" t="n">
        <v>18</v>
      </c>
      <c r="B34" s="22" t="s">
        <v>54</v>
      </c>
      <c r="C34" s="22" t="s">
        <v>55</v>
      </c>
      <c r="D34" s="21" t="n">
        <v>1996</v>
      </c>
      <c r="E34" s="23" t="n">
        <v>0.0192013888888889</v>
      </c>
      <c r="F34" s="24" t="n">
        <v>15</v>
      </c>
      <c r="G34" s="21" t="n">
        <v>45</v>
      </c>
      <c r="H34" s="24" t="n">
        <v>0</v>
      </c>
      <c r="I34" s="21" t="n">
        <v>45</v>
      </c>
      <c r="J34" s="21" t="n">
        <v>18</v>
      </c>
    </row>
    <row r="35" s="25" customFormat="true" ht="23.25" hidden="false" customHeight="false" outlineLevel="0" collapsed="false">
      <c r="A35" s="21" t="n">
        <v>19</v>
      </c>
      <c r="B35" s="22" t="s">
        <v>56</v>
      </c>
      <c r="C35" s="22" t="s">
        <v>47</v>
      </c>
      <c r="D35" s="21" t="n">
        <v>1995</v>
      </c>
      <c r="E35" s="23" t="n">
        <v>0.0195601851851852</v>
      </c>
      <c r="F35" s="24" t="n">
        <v>15</v>
      </c>
      <c r="G35" s="21" t="n">
        <v>45</v>
      </c>
      <c r="H35" s="24" t="n">
        <v>0</v>
      </c>
      <c r="I35" s="21" t="n">
        <v>45</v>
      </c>
      <c r="J35" s="21" t="n">
        <v>19</v>
      </c>
    </row>
    <row r="36" s="25" customFormat="true" ht="23.25" hidden="false" customHeight="false" outlineLevel="0" collapsed="false">
      <c r="A36" s="21" t="n">
        <v>20</v>
      </c>
      <c r="B36" s="22" t="s">
        <v>57</v>
      </c>
      <c r="C36" s="22" t="s">
        <v>35</v>
      </c>
      <c r="D36" s="21" t="n">
        <v>1995</v>
      </c>
      <c r="E36" s="23" t="n">
        <v>0.0196759259259259</v>
      </c>
      <c r="F36" s="24" t="n">
        <v>15</v>
      </c>
      <c r="G36" s="21" t="n">
        <v>45</v>
      </c>
      <c r="H36" s="24" t="n">
        <v>0</v>
      </c>
      <c r="I36" s="21" t="n">
        <v>45</v>
      </c>
      <c r="J36" s="21" t="n">
        <v>20</v>
      </c>
    </row>
    <row r="37" s="25" customFormat="true" ht="23.25" hidden="false" customHeight="false" outlineLevel="0" collapsed="false">
      <c r="A37" s="21" t="n">
        <v>21</v>
      </c>
      <c r="B37" s="22" t="s">
        <v>58</v>
      </c>
      <c r="C37" s="22" t="s">
        <v>59</v>
      </c>
      <c r="D37" s="21" t="n">
        <v>1996</v>
      </c>
      <c r="E37" s="23" t="n">
        <v>0.0201851851851852</v>
      </c>
      <c r="F37" s="24" t="n">
        <v>15</v>
      </c>
      <c r="G37" s="21" t="n">
        <v>45</v>
      </c>
      <c r="H37" s="24" t="n">
        <v>0</v>
      </c>
      <c r="I37" s="21" t="n">
        <v>45</v>
      </c>
      <c r="J37" s="21" t="n">
        <v>21</v>
      </c>
    </row>
    <row r="38" s="25" customFormat="true" ht="23.25" hidden="false" customHeight="false" outlineLevel="0" collapsed="false">
      <c r="A38" s="21" t="n">
        <v>22</v>
      </c>
      <c r="B38" s="22" t="s">
        <v>60</v>
      </c>
      <c r="C38" s="22" t="s">
        <v>61</v>
      </c>
      <c r="D38" s="21" t="n">
        <v>1997</v>
      </c>
      <c r="E38" s="23" t="n">
        <v>0.0205902777777778</v>
      </c>
      <c r="F38" s="24" t="n">
        <v>15</v>
      </c>
      <c r="G38" s="21" t="n">
        <v>45</v>
      </c>
      <c r="H38" s="24" t="n">
        <v>0</v>
      </c>
      <c r="I38" s="21" t="n">
        <v>45</v>
      </c>
      <c r="J38" s="21" t="n">
        <v>22</v>
      </c>
    </row>
    <row r="39" s="25" customFormat="true" ht="23.25" hidden="false" customHeight="false" outlineLevel="0" collapsed="false">
      <c r="A39" s="21" t="n">
        <v>23</v>
      </c>
      <c r="B39" s="22" t="s">
        <v>62</v>
      </c>
      <c r="C39" s="22" t="s">
        <v>22</v>
      </c>
      <c r="D39" s="21" t="n">
        <v>1996</v>
      </c>
      <c r="E39" s="23" t="n">
        <v>0.0207986111111111</v>
      </c>
      <c r="F39" s="24" t="n">
        <v>15</v>
      </c>
      <c r="G39" s="21" t="n">
        <v>45</v>
      </c>
      <c r="H39" s="24" t="n">
        <v>0</v>
      </c>
      <c r="I39" s="21" t="n">
        <v>45</v>
      </c>
      <c r="J39" s="21" t="n">
        <v>23</v>
      </c>
    </row>
    <row r="40" s="25" customFormat="true" ht="23.25" hidden="false" customHeight="false" outlineLevel="0" collapsed="false">
      <c r="A40" s="21" t="n">
        <v>24</v>
      </c>
      <c r="B40" s="22" t="s">
        <v>63</v>
      </c>
      <c r="C40" s="22" t="s">
        <v>35</v>
      </c>
      <c r="D40" s="21" t="n">
        <v>1995</v>
      </c>
      <c r="E40" s="23" t="n">
        <v>0.0214351851851852</v>
      </c>
      <c r="F40" s="24" t="n">
        <v>15</v>
      </c>
      <c r="G40" s="21" t="n">
        <v>45</v>
      </c>
      <c r="H40" s="24" t="n">
        <v>1</v>
      </c>
      <c r="I40" s="21" t="n">
        <v>44</v>
      </c>
      <c r="J40" s="21" t="n">
        <v>24</v>
      </c>
    </row>
    <row r="41" s="25" customFormat="true" ht="23.25" hidden="false" customHeight="false" outlineLevel="0" collapsed="false">
      <c r="A41" s="21" t="n">
        <v>25</v>
      </c>
      <c r="B41" s="22" t="s">
        <v>64</v>
      </c>
      <c r="C41" s="22" t="s">
        <v>65</v>
      </c>
      <c r="D41" s="21" t="n">
        <v>1998</v>
      </c>
      <c r="E41" s="23" t="n">
        <v>0.0218402777777778</v>
      </c>
      <c r="F41" s="24" t="n">
        <v>15</v>
      </c>
      <c r="G41" s="21" t="n">
        <v>45</v>
      </c>
      <c r="H41" s="24" t="n">
        <v>2</v>
      </c>
      <c r="I41" s="21" t="n">
        <v>43</v>
      </c>
      <c r="J41" s="21" t="s">
        <v>66</v>
      </c>
    </row>
    <row r="42" s="25" customFormat="true" ht="23.25" hidden="false" customHeight="false" outlineLevel="0" collapsed="false">
      <c r="A42" s="21" t="n">
        <v>26</v>
      </c>
      <c r="B42" s="22" t="s">
        <v>67</v>
      </c>
      <c r="C42" s="22" t="s">
        <v>68</v>
      </c>
      <c r="D42" s="21" t="n">
        <v>1998</v>
      </c>
      <c r="E42" s="23" t="n">
        <v>0.0237847222222222</v>
      </c>
      <c r="F42" s="24" t="n">
        <v>16</v>
      </c>
      <c r="G42" s="21" t="n">
        <v>48</v>
      </c>
      <c r="H42" s="24" t="n">
        <v>5</v>
      </c>
      <c r="I42" s="21" t="n">
        <v>43</v>
      </c>
      <c r="J42" s="21" t="n">
        <v>25</v>
      </c>
    </row>
    <row r="43" s="25" customFormat="true" ht="23.25" hidden="false" customHeight="false" outlineLevel="0" collapsed="false">
      <c r="A43" s="21" t="n">
        <v>27</v>
      </c>
      <c r="B43" s="22" t="s">
        <v>69</v>
      </c>
      <c r="C43" s="22" t="s">
        <v>70</v>
      </c>
      <c r="D43" s="21" t="n">
        <v>1995</v>
      </c>
      <c r="E43" s="23" t="n">
        <v>0.015162037037037</v>
      </c>
      <c r="F43" s="24" t="n">
        <v>14</v>
      </c>
      <c r="G43" s="21" t="n">
        <v>42</v>
      </c>
      <c r="H43" s="24" t="n">
        <v>0</v>
      </c>
      <c r="I43" s="21" t="n">
        <v>42</v>
      </c>
      <c r="J43" s="21" t="n">
        <v>26</v>
      </c>
    </row>
    <row r="44" s="25" customFormat="true" ht="23.25" hidden="false" customHeight="false" outlineLevel="0" collapsed="false">
      <c r="A44" s="21" t="n">
        <v>28</v>
      </c>
      <c r="B44" s="22" t="s">
        <v>71</v>
      </c>
      <c r="C44" s="22" t="s">
        <v>72</v>
      </c>
      <c r="D44" s="21" t="n">
        <v>1995</v>
      </c>
      <c r="E44" s="23" t="n">
        <v>0.0196296296296296</v>
      </c>
      <c r="F44" s="24" t="n">
        <v>14</v>
      </c>
      <c r="G44" s="21" t="n">
        <v>42</v>
      </c>
      <c r="H44" s="24" t="n">
        <v>0</v>
      </c>
      <c r="I44" s="21" t="n">
        <v>42</v>
      </c>
      <c r="J44" s="21" t="n">
        <v>27</v>
      </c>
    </row>
    <row r="45" s="25" customFormat="true" ht="23.25" hidden="false" customHeight="false" outlineLevel="0" collapsed="false">
      <c r="A45" s="21" t="n">
        <v>29</v>
      </c>
      <c r="B45" s="22" t="s">
        <v>73</v>
      </c>
      <c r="C45" s="22" t="s">
        <v>65</v>
      </c>
      <c r="D45" s="21" t="n">
        <v>1996</v>
      </c>
      <c r="E45" s="23" t="n">
        <v>0.0196296296296296</v>
      </c>
      <c r="F45" s="24" t="n">
        <v>14</v>
      </c>
      <c r="G45" s="21" t="n">
        <v>42</v>
      </c>
      <c r="H45" s="24" t="n">
        <v>0</v>
      </c>
      <c r="I45" s="21" t="n">
        <v>42</v>
      </c>
      <c r="J45" s="21" t="s">
        <v>66</v>
      </c>
    </row>
    <row r="46" s="25" customFormat="true" ht="23.25" hidden="false" customHeight="false" outlineLevel="0" collapsed="false">
      <c r="A46" s="21" t="n">
        <v>30</v>
      </c>
      <c r="B46" s="22" t="s">
        <v>74</v>
      </c>
      <c r="C46" s="22" t="s">
        <v>59</v>
      </c>
      <c r="D46" s="21" t="n">
        <v>1996</v>
      </c>
      <c r="E46" s="23" t="n">
        <v>0.0204282407407407</v>
      </c>
      <c r="F46" s="24" t="n">
        <v>14</v>
      </c>
      <c r="G46" s="21" t="n">
        <v>42</v>
      </c>
      <c r="H46" s="24" t="n">
        <v>0</v>
      </c>
      <c r="I46" s="21" t="n">
        <v>42</v>
      </c>
      <c r="J46" s="21" t="n">
        <v>28</v>
      </c>
    </row>
    <row r="47" s="25" customFormat="true" ht="23.25" hidden="false" customHeight="false" outlineLevel="0" collapsed="false">
      <c r="A47" s="21" t="n">
        <v>31</v>
      </c>
      <c r="B47" s="22" t="s">
        <v>75</v>
      </c>
      <c r="C47" s="22" t="s">
        <v>76</v>
      </c>
      <c r="D47" s="21" t="n">
        <v>1998</v>
      </c>
      <c r="E47" s="23" t="n">
        <v>0.0205092592592593</v>
      </c>
      <c r="F47" s="24" t="n">
        <v>14</v>
      </c>
      <c r="G47" s="21" t="n">
        <v>42</v>
      </c>
      <c r="H47" s="24" t="n">
        <v>0</v>
      </c>
      <c r="I47" s="21" t="n">
        <v>42</v>
      </c>
      <c r="J47" s="21" t="n">
        <v>29</v>
      </c>
    </row>
    <row r="48" s="25" customFormat="true" ht="23.25" hidden="false" customHeight="false" outlineLevel="0" collapsed="false">
      <c r="A48" s="21" t="n">
        <v>32</v>
      </c>
      <c r="B48" s="22" t="s">
        <v>77</v>
      </c>
      <c r="C48" s="22" t="s">
        <v>28</v>
      </c>
      <c r="D48" s="21" t="n">
        <v>1997</v>
      </c>
      <c r="E48" s="23" t="n">
        <v>0.0214467592592593</v>
      </c>
      <c r="F48" s="24" t="n">
        <v>14</v>
      </c>
      <c r="G48" s="21" t="n">
        <v>42</v>
      </c>
      <c r="H48" s="24" t="n">
        <v>1</v>
      </c>
      <c r="I48" s="21" t="n">
        <v>41</v>
      </c>
      <c r="J48" s="21" t="n">
        <v>30</v>
      </c>
    </row>
    <row r="49" s="25" customFormat="true" ht="23.25" hidden="false" customHeight="false" outlineLevel="0" collapsed="false">
      <c r="A49" s="21" t="n">
        <v>33</v>
      </c>
      <c r="B49" s="22" t="s">
        <v>78</v>
      </c>
      <c r="C49" s="22" t="s">
        <v>49</v>
      </c>
      <c r="D49" s="21" t="n">
        <v>1995</v>
      </c>
      <c r="E49" s="23" t="n">
        <v>0.0216898148148148</v>
      </c>
      <c r="F49" s="24" t="n">
        <v>14</v>
      </c>
      <c r="G49" s="21" t="n">
        <v>42</v>
      </c>
      <c r="H49" s="24" t="n">
        <v>2</v>
      </c>
      <c r="I49" s="21" t="n">
        <v>40</v>
      </c>
      <c r="J49" s="21" t="n">
        <v>31</v>
      </c>
    </row>
    <row r="50" s="25" customFormat="true" ht="23.25" hidden="false" customHeight="false" outlineLevel="0" collapsed="false">
      <c r="A50" s="21" t="n">
        <v>34</v>
      </c>
      <c r="B50" s="22" t="s">
        <v>79</v>
      </c>
      <c r="C50" s="22" t="s">
        <v>80</v>
      </c>
      <c r="D50" s="21" t="n">
        <v>1995</v>
      </c>
      <c r="E50" s="23" t="n">
        <v>0.017025462962963</v>
      </c>
      <c r="F50" s="24" t="n">
        <v>13</v>
      </c>
      <c r="G50" s="21" t="n">
        <v>39</v>
      </c>
      <c r="H50" s="24" t="n">
        <v>0</v>
      </c>
      <c r="I50" s="21" t="n">
        <v>39</v>
      </c>
      <c r="J50" s="21" t="n">
        <v>32</v>
      </c>
    </row>
    <row r="51" s="25" customFormat="true" ht="23.25" hidden="false" customHeight="false" outlineLevel="0" collapsed="false">
      <c r="A51" s="21" t="n">
        <v>35</v>
      </c>
      <c r="B51" s="22" t="s">
        <v>81</v>
      </c>
      <c r="C51" s="22" t="s">
        <v>82</v>
      </c>
      <c r="D51" s="21" t="n">
        <v>1995</v>
      </c>
      <c r="E51" s="23" t="n">
        <v>0.0174074074074074</v>
      </c>
      <c r="F51" s="24" t="n">
        <v>13</v>
      </c>
      <c r="G51" s="21" t="n">
        <v>39</v>
      </c>
      <c r="H51" s="24" t="n">
        <v>0</v>
      </c>
      <c r="I51" s="21" t="n">
        <v>39</v>
      </c>
      <c r="J51" s="21" t="n">
        <v>33</v>
      </c>
    </row>
    <row r="52" s="25" customFormat="true" ht="23.25" hidden="false" customHeight="false" outlineLevel="0" collapsed="false">
      <c r="A52" s="21" t="n">
        <v>36</v>
      </c>
      <c r="B52" s="22" t="s">
        <v>83</v>
      </c>
      <c r="C52" s="22" t="s">
        <v>49</v>
      </c>
      <c r="D52" s="21" t="n">
        <v>1997</v>
      </c>
      <c r="E52" s="23" t="n">
        <v>0.0178819444444444</v>
      </c>
      <c r="F52" s="24" t="n">
        <v>13</v>
      </c>
      <c r="G52" s="21" t="n">
        <v>39</v>
      </c>
      <c r="H52" s="24" t="n">
        <v>0</v>
      </c>
      <c r="I52" s="21" t="n">
        <v>39</v>
      </c>
      <c r="J52" s="21" t="n">
        <v>34</v>
      </c>
    </row>
    <row r="53" s="25" customFormat="true" ht="23.25" hidden="false" customHeight="false" outlineLevel="0" collapsed="false">
      <c r="A53" s="21" t="n">
        <v>37</v>
      </c>
      <c r="B53" s="22" t="s">
        <v>84</v>
      </c>
      <c r="C53" s="22" t="s">
        <v>85</v>
      </c>
      <c r="D53" s="21" t="n">
        <v>1997</v>
      </c>
      <c r="E53" s="23" t="n">
        <v>0.0196875</v>
      </c>
      <c r="F53" s="24" t="n">
        <v>13</v>
      </c>
      <c r="G53" s="21" t="n">
        <v>39</v>
      </c>
      <c r="H53" s="24" t="n">
        <v>0</v>
      </c>
      <c r="I53" s="21" t="n">
        <v>39</v>
      </c>
      <c r="J53" s="21" t="n">
        <v>35</v>
      </c>
    </row>
    <row r="54" s="25" customFormat="true" ht="23.25" hidden="false" customHeight="false" outlineLevel="0" collapsed="false">
      <c r="A54" s="21" t="n">
        <v>38</v>
      </c>
      <c r="B54" s="22" t="s">
        <v>86</v>
      </c>
      <c r="C54" s="22" t="s">
        <v>87</v>
      </c>
      <c r="D54" s="21" t="n">
        <v>1996</v>
      </c>
      <c r="E54" s="23" t="n">
        <v>0.0200347222222222</v>
      </c>
      <c r="F54" s="24" t="n">
        <v>13</v>
      </c>
      <c r="G54" s="21" t="n">
        <v>39</v>
      </c>
      <c r="H54" s="24" t="n">
        <v>0</v>
      </c>
      <c r="I54" s="21" t="n">
        <v>39</v>
      </c>
      <c r="J54" s="21" t="n">
        <v>36</v>
      </c>
    </row>
    <row r="55" s="25" customFormat="true" ht="23.25" hidden="false" customHeight="false" outlineLevel="0" collapsed="false">
      <c r="A55" s="21" t="n">
        <v>39</v>
      </c>
      <c r="B55" s="22" t="s">
        <v>88</v>
      </c>
      <c r="C55" s="22" t="s">
        <v>45</v>
      </c>
      <c r="D55" s="21" t="n">
        <v>1996</v>
      </c>
      <c r="E55" s="23" t="n">
        <v>0.0201273148148148</v>
      </c>
      <c r="F55" s="24" t="n">
        <v>13</v>
      </c>
      <c r="G55" s="21" t="n">
        <v>39</v>
      </c>
      <c r="H55" s="24" t="n">
        <v>0</v>
      </c>
      <c r="I55" s="21" t="n">
        <v>39</v>
      </c>
      <c r="J55" s="21" t="n">
        <v>37</v>
      </c>
    </row>
    <row r="56" s="25" customFormat="true" ht="23.25" hidden="false" customHeight="false" outlineLevel="0" collapsed="false">
      <c r="A56" s="21" t="n">
        <v>40</v>
      </c>
      <c r="B56" s="22" t="s">
        <v>89</v>
      </c>
      <c r="C56" s="22" t="s">
        <v>45</v>
      </c>
      <c r="D56" s="21" t="n">
        <v>1995</v>
      </c>
      <c r="E56" s="23" t="n">
        <v>0.0203240740740741</v>
      </c>
      <c r="F56" s="24" t="n">
        <v>13</v>
      </c>
      <c r="G56" s="21" t="n">
        <v>39</v>
      </c>
      <c r="H56" s="24" t="n">
        <v>0</v>
      </c>
      <c r="I56" s="21" t="n">
        <v>39</v>
      </c>
      <c r="J56" s="21" t="n">
        <v>38</v>
      </c>
    </row>
    <row r="57" s="25" customFormat="true" ht="23.25" hidden="false" customHeight="false" outlineLevel="0" collapsed="false">
      <c r="A57" s="21" t="n">
        <v>41</v>
      </c>
      <c r="B57" s="22" t="s">
        <v>90</v>
      </c>
      <c r="C57" s="22" t="s">
        <v>91</v>
      </c>
      <c r="D57" s="21" t="n">
        <v>1996</v>
      </c>
      <c r="E57" s="23" t="n">
        <v>0.0204976851851852</v>
      </c>
      <c r="F57" s="24" t="n">
        <v>13</v>
      </c>
      <c r="G57" s="21" t="n">
        <v>39</v>
      </c>
      <c r="H57" s="24" t="n">
        <v>0</v>
      </c>
      <c r="I57" s="21" t="n">
        <v>39</v>
      </c>
      <c r="J57" s="21" t="n">
        <v>39</v>
      </c>
    </row>
    <row r="58" s="25" customFormat="true" ht="23.25" hidden="false" customHeight="false" outlineLevel="0" collapsed="false">
      <c r="A58" s="21" t="n">
        <v>42</v>
      </c>
      <c r="B58" s="22" t="s">
        <v>92</v>
      </c>
      <c r="C58" s="22" t="s">
        <v>61</v>
      </c>
      <c r="D58" s="21" t="n">
        <v>1997</v>
      </c>
      <c r="E58" s="23" t="n">
        <v>0.0244791666666667</v>
      </c>
      <c r="F58" s="24" t="n">
        <v>15</v>
      </c>
      <c r="G58" s="21" t="n">
        <v>45</v>
      </c>
      <c r="H58" s="24" t="n">
        <v>6</v>
      </c>
      <c r="I58" s="21" t="n">
        <v>39</v>
      </c>
      <c r="J58" s="21" t="n">
        <v>40</v>
      </c>
    </row>
    <row r="59" s="25" customFormat="true" ht="23.25" hidden="false" customHeight="false" outlineLevel="0" collapsed="false">
      <c r="A59" s="21" t="n">
        <v>43</v>
      </c>
      <c r="B59" s="22" t="s">
        <v>93</v>
      </c>
      <c r="C59" s="22" t="s">
        <v>39</v>
      </c>
      <c r="D59" s="21" t="n">
        <v>1996</v>
      </c>
      <c r="E59" s="23" t="n">
        <v>0.0208680555555556</v>
      </c>
      <c r="F59" s="24" t="n">
        <v>13</v>
      </c>
      <c r="G59" s="21" t="n">
        <v>39</v>
      </c>
      <c r="H59" s="24" t="n">
        <v>1</v>
      </c>
      <c r="I59" s="21" t="n">
        <v>38</v>
      </c>
      <c r="J59" s="21" t="n">
        <v>41</v>
      </c>
    </row>
    <row r="60" s="25" customFormat="true" ht="23.25" hidden="false" customHeight="false" outlineLevel="0" collapsed="false">
      <c r="A60" s="21" t="n">
        <v>44</v>
      </c>
      <c r="B60" s="22" t="s">
        <v>94</v>
      </c>
      <c r="C60" s="22" t="s">
        <v>26</v>
      </c>
      <c r="D60" s="21" t="n">
        <v>1997</v>
      </c>
      <c r="E60" s="23" t="n">
        <v>0.0212847222222222</v>
      </c>
      <c r="F60" s="24" t="n">
        <v>13</v>
      </c>
      <c r="G60" s="21" t="n">
        <v>39</v>
      </c>
      <c r="H60" s="24" t="n">
        <v>1</v>
      </c>
      <c r="I60" s="21" t="n">
        <v>38</v>
      </c>
      <c r="J60" s="21" t="n">
        <v>42</v>
      </c>
    </row>
    <row r="61" s="25" customFormat="true" ht="23.25" hidden="false" customHeight="false" outlineLevel="0" collapsed="false">
      <c r="A61" s="21" t="n">
        <v>45</v>
      </c>
      <c r="B61" s="22" t="s">
        <v>95</v>
      </c>
      <c r="C61" s="22" t="s">
        <v>47</v>
      </c>
      <c r="D61" s="21" t="n">
        <v>1996</v>
      </c>
      <c r="E61" s="23" t="n">
        <v>0.0217013888888889</v>
      </c>
      <c r="F61" s="24" t="n">
        <v>13</v>
      </c>
      <c r="G61" s="21" t="n">
        <v>39</v>
      </c>
      <c r="H61" s="24" t="n">
        <v>2</v>
      </c>
      <c r="I61" s="21" t="n">
        <v>37</v>
      </c>
      <c r="J61" s="21" t="n">
        <v>43</v>
      </c>
    </row>
    <row r="62" s="25" customFormat="true" ht="23.25" hidden="false" customHeight="false" outlineLevel="0" collapsed="false">
      <c r="A62" s="21" t="n">
        <v>46</v>
      </c>
      <c r="B62" s="22" t="s">
        <v>96</v>
      </c>
      <c r="C62" s="22" t="s">
        <v>68</v>
      </c>
      <c r="D62" s="21" t="n">
        <v>1995</v>
      </c>
      <c r="E62" s="23" t="n">
        <v>0.0145949074074074</v>
      </c>
      <c r="F62" s="24" t="n">
        <v>12</v>
      </c>
      <c r="G62" s="21" t="n">
        <v>36</v>
      </c>
      <c r="H62" s="24" t="n">
        <v>0</v>
      </c>
      <c r="I62" s="21" t="n">
        <v>36</v>
      </c>
      <c r="J62" s="21" t="n">
        <v>44</v>
      </c>
    </row>
    <row r="63" s="25" customFormat="true" ht="23.25" hidden="false" customHeight="false" outlineLevel="0" collapsed="false">
      <c r="A63" s="21" t="n">
        <v>47</v>
      </c>
      <c r="B63" s="22" t="s">
        <v>97</v>
      </c>
      <c r="C63" s="22" t="s">
        <v>98</v>
      </c>
      <c r="D63" s="21" t="n">
        <v>1997</v>
      </c>
      <c r="E63" s="23" t="n">
        <v>0.016099537037037</v>
      </c>
      <c r="F63" s="24" t="n">
        <v>12</v>
      </c>
      <c r="G63" s="21" t="n">
        <v>36</v>
      </c>
      <c r="H63" s="24" t="n">
        <v>0</v>
      </c>
      <c r="I63" s="21" t="n">
        <v>36</v>
      </c>
      <c r="J63" s="21" t="n">
        <v>45</v>
      </c>
    </row>
    <row r="64" s="25" customFormat="true" ht="23.25" hidden="false" customHeight="false" outlineLevel="0" collapsed="false">
      <c r="A64" s="21" t="n">
        <v>48</v>
      </c>
      <c r="B64" s="22" t="s">
        <v>99</v>
      </c>
      <c r="C64" s="22" t="s">
        <v>80</v>
      </c>
      <c r="D64" s="21" t="n">
        <v>1996</v>
      </c>
      <c r="E64" s="23" t="n">
        <v>0.0178819444444444</v>
      </c>
      <c r="F64" s="24" t="n">
        <v>12</v>
      </c>
      <c r="G64" s="21" t="n">
        <v>36</v>
      </c>
      <c r="H64" s="24" t="n">
        <v>0</v>
      </c>
      <c r="I64" s="21" t="n">
        <v>36</v>
      </c>
      <c r="J64" s="21" t="n">
        <v>46</v>
      </c>
    </row>
    <row r="65" s="25" customFormat="true" ht="23.25" hidden="false" customHeight="false" outlineLevel="0" collapsed="false">
      <c r="A65" s="21" t="n">
        <v>49</v>
      </c>
      <c r="B65" s="22" t="s">
        <v>100</v>
      </c>
      <c r="C65" s="22" t="s">
        <v>41</v>
      </c>
      <c r="D65" s="21" t="n">
        <v>1996</v>
      </c>
      <c r="E65" s="23" t="n">
        <v>0.0191666666666667</v>
      </c>
      <c r="F65" s="24" t="n">
        <v>12</v>
      </c>
      <c r="G65" s="21" t="n">
        <v>36</v>
      </c>
      <c r="H65" s="24" t="n">
        <v>0</v>
      </c>
      <c r="I65" s="21" t="n">
        <v>36</v>
      </c>
      <c r="J65" s="21" t="n">
        <v>47</v>
      </c>
    </row>
    <row r="66" s="25" customFormat="true" ht="23.25" hidden="false" customHeight="false" outlineLevel="0" collapsed="false">
      <c r="A66" s="21" t="n">
        <v>50</v>
      </c>
      <c r="B66" s="22" t="s">
        <v>101</v>
      </c>
      <c r="C66" s="22" t="s">
        <v>102</v>
      </c>
      <c r="D66" s="21" t="n">
        <v>1995</v>
      </c>
      <c r="E66" s="23" t="n">
        <v>0.0194560185185185</v>
      </c>
      <c r="F66" s="24" t="n">
        <v>12</v>
      </c>
      <c r="G66" s="21" t="n">
        <v>36</v>
      </c>
      <c r="H66" s="24" t="n">
        <v>0</v>
      </c>
      <c r="I66" s="21" t="n">
        <v>36</v>
      </c>
      <c r="J66" s="21" t="n">
        <v>48</v>
      </c>
    </row>
    <row r="67" s="25" customFormat="true" ht="23.25" hidden="false" customHeight="false" outlineLevel="0" collapsed="false">
      <c r="A67" s="21" t="n">
        <v>51</v>
      </c>
      <c r="B67" s="22" t="s">
        <v>103</v>
      </c>
      <c r="C67" s="22" t="s">
        <v>91</v>
      </c>
      <c r="D67" s="21" t="n">
        <v>1997</v>
      </c>
      <c r="E67" s="23" t="n">
        <v>0.0194675925925926</v>
      </c>
      <c r="F67" s="24" t="n">
        <v>12</v>
      </c>
      <c r="G67" s="21" t="n">
        <v>36</v>
      </c>
      <c r="H67" s="24" t="n">
        <v>0</v>
      </c>
      <c r="I67" s="21" t="n">
        <v>36</v>
      </c>
      <c r="J67" s="21" t="n">
        <v>49</v>
      </c>
    </row>
    <row r="68" s="25" customFormat="true" ht="23.25" hidden="false" customHeight="false" outlineLevel="0" collapsed="false">
      <c r="A68" s="21" t="n">
        <v>52</v>
      </c>
      <c r="B68" s="22" t="s">
        <v>104</v>
      </c>
      <c r="C68" s="22" t="s">
        <v>65</v>
      </c>
      <c r="D68" s="21" t="n">
        <v>1998</v>
      </c>
      <c r="E68" s="23" t="n">
        <v>0.0203472222222222</v>
      </c>
      <c r="F68" s="24" t="n">
        <v>12</v>
      </c>
      <c r="G68" s="21" t="n">
        <v>36</v>
      </c>
      <c r="H68" s="24" t="n">
        <v>0</v>
      </c>
      <c r="I68" s="21" t="n">
        <v>36</v>
      </c>
      <c r="J68" s="21" t="s">
        <v>66</v>
      </c>
    </row>
    <row r="69" s="25" customFormat="true" ht="23.25" hidden="false" customHeight="false" outlineLevel="0" collapsed="false">
      <c r="A69" s="21" t="n">
        <v>53</v>
      </c>
      <c r="B69" s="22" t="s">
        <v>105</v>
      </c>
      <c r="C69" s="22" t="s">
        <v>106</v>
      </c>
      <c r="D69" s="21" t="n">
        <v>1997</v>
      </c>
      <c r="E69" s="23" t="n">
        <v>0.0207407407407407</v>
      </c>
      <c r="F69" s="24" t="n">
        <v>12</v>
      </c>
      <c r="G69" s="21" t="n">
        <v>36</v>
      </c>
      <c r="H69" s="24" t="n">
        <v>0</v>
      </c>
      <c r="I69" s="21" t="n">
        <v>36</v>
      </c>
      <c r="J69" s="21" t="n">
        <v>50</v>
      </c>
    </row>
    <row r="70" s="25" customFormat="true" ht="23.25" hidden="false" customHeight="false" outlineLevel="0" collapsed="false">
      <c r="A70" s="21" t="n">
        <v>54</v>
      </c>
      <c r="B70" s="22" t="s">
        <v>107</v>
      </c>
      <c r="C70" s="22" t="s">
        <v>53</v>
      </c>
      <c r="D70" s="21" t="n">
        <v>1997</v>
      </c>
      <c r="E70" s="23" t="n">
        <v>0.0207407407407407</v>
      </c>
      <c r="F70" s="24" t="n">
        <v>12</v>
      </c>
      <c r="G70" s="21" t="n">
        <v>36</v>
      </c>
      <c r="H70" s="24" t="n">
        <v>0</v>
      </c>
      <c r="I70" s="21" t="n">
        <v>36</v>
      </c>
      <c r="J70" s="21" t="n">
        <v>51</v>
      </c>
    </row>
    <row r="71" s="25" customFormat="true" ht="23.25" hidden="false" customHeight="false" outlineLevel="0" collapsed="false">
      <c r="A71" s="21" t="n">
        <v>55</v>
      </c>
      <c r="B71" s="22" t="s">
        <v>108</v>
      </c>
      <c r="C71" s="22" t="s">
        <v>53</v>
      </c>
      <c r="D71" s="21" t="n">
        <v>1997</v>
      </c>
      <c r="E71" s="23" t="n">
        <v>0.0226157407407407</v>
      </c>
      <c r="F71" s="24" t="n">
        <v>13</v>
      </c>
      <c r="G71" s="21" t="n">
        <v>39</v>
      </c>
      <c r="H71" s="24" t="n">
        <v>3</v>
      </c>
      <c r="I71" s="21" t="n">
        <v>36</v>
      </c>
      <c r="J71" s="21" t="n">
        <v>52</v>
      </c>
    </row>
    <row r="72" s="25" customFormat="true" ht="23.25" hidden="false" customHeight="false" outlineLevel="0" collapsed="false">
      <c r="A72" s="21" t="n">
        <v>56</v>
      </c>
      <c r="B72" s="22" t="s">
        <v>109</v>
      </c>
      <c r="C72" s="22" t="s">
        <v>68</v>
      </c>
      <c r="D72" s="21" t="n">
        <v>1998</v>
      </c>
      <c r="E72" s="23" t="n">
        <v>0.0214236111111111</v>
      </c>
      <c r="F72" s="24" t="n">
        <v>12</v>
      </c>
      <c r="G72" s="21" t="n">
        <v>36</v>
      </c>
      <c r="H72" s="24" t="n">
        <v>1</v>
      </c>
      <c r="I72" s="21" t="n">
        <v>35</v>
      </c>
      <c r="J72" s="21" t="n">
        <v>53</v>
      </c>
    </row>
    <row r="73" s="27" customFormat="true" ht="23.25" hidden="false" customHeight="false" outlineLevel="0" collapsed="false">
      <c r="A73" s="21" t="n">
        <v>57</v>
      </c>
      <c r="B73" s="22" t="s">
        <v>110</v>
      </c>
      <c r="C73" s="22" t="s">
        <v>30</v>
      </c>
      <c r="D73" s="21" t="n">
        <v>1995</v>
      </c>
      <c r="E73" s="23" t="n">
        <v>0.0221412037037037</v>
      </c>
      <c r="F73" s="24" t="n">
        <v>12</v>
      </c>
      <c r="G73" s="21" t="n">
        <v>36</v>
      </c>
      <c r="H73" s="24" t="n">
        <v>2</v>
      </c>
      <c r="I73" s="21" t="n">
        <v>34</v>
      </c>
      <c r="J73" s="21" t="n">
        <v>54</v>
      </c>
    </row>
    <row r="74" s="25" customFormat="true" ht="23.25" hidden="false" customHeight="false" outlineLevel="0" collapsed="false">
      <c r="A74" s="21" t="n">
        <v>58</v>
      </c>
      <c r="B74" s="22" t="s">
        <v>111</v>
      </c>
      <c r="C74" s="22" t="s">
        <v>65</v>
      </c>
      <c r="D74" s="21" t="n">
        <v>1997</v>
      </c>
      <c r="E74" s="23" t="n">
        <v>0.0221875</v>
      </c>
      <c r="F74" s="24" t="n">
        <v>12</v>
      </c>
      <c r="G74" s="21" t="n">
        <v>36</v>
      </c>
      <c r="H74" s="24" t="n">
        <v>2</v>
      </c>
      <c r="I74" s="21" t="n">
        <v>34</v>
      </c>
      <c r="J74" s="21" t="s">
        <v>66</v>
      </c>
    </row>
    <row r="75" s="25" customFormat="true" ht="23.25" hidden="false" customHeight="false" outlineLevel="0" collapsed="false">
      <c r="A75" s="21" t="n">
        <v>59</v>
      </c>
      <c r="B75" s="22" t="s">
        <v>112</v>
      </c>
      <c r="C75" s="22" t="s">
        <v>72</v>
      </c>
      <c r="D75" s="21" t="n">
        <v>1998</v>
      </c>
      <c r="E75" s="23" t="n">
        <v>0.0240509259259259</v>
      </c>
      <c r="F75" s="24" t="n">
        <v>13</v>
      </c>
      <c r="G75" s="21" t="n">
        <v>39</v>
      </c>
      <c r="H75" s="24" t="n">
        <v>5</v>
      </c>
      <c r="I75" s="21" t="n">
        <v>34</v>
      </c>
      <c r="J75" s="21" t="n">
        <v>55</v>
      </c>
    </row>
    <row r="76" s="25" customFormat="true" ht="23.25" hidden="false" customHeight="false" outlineLevel="0" collapsed="false">
      <c r="A76" s="21" t="n">
        <v>60</v>
      </c>
      <c r="B76" s="22" t="s">
        <v>113</v>
      </c>
      <c r="C76" s="22" t="s">
        <v>114</v>
      </c>
      <c r="D76" s="21" t="n">
        <v>1998</v>
      </c>
      <c r="E76" s="23" t="n">
        <v>0.0164236111111111</v>
      </c>
      <c r="F76" s="24" t="n">
        <v>11</v>
      </c>
      <c r="G76" s="21" t="n">
        <v>33</v>
      </c>
      <c r="H76" s="24" t="n">
        <v>0</v>
      </c>
      <c r="I76" s="21" t="n">
        <v>33</v>
      </c>
      <c r="J76" s="21" t="n">
        <v>56</v>
      </c>
    </row>
    <row r="77" s="25" customFormat="true" ht="23.25" hidden="false" customHeight="false" outlineLevel="0" collapsed="false">
      <c r="A77" s="21" t="n">
        <v>61</v>
      </c>
      <c r="B77" s="22" t="s">
        <v>115</v>
      </c>
      <c r="C77" s="22" t="s">
        <v>116</v>
      </c>
      <c r="D77" s="21" t="n">
        <v>1997</v>
      </c>
      <c r="E77" s="23" t="n">
        <v>0.0173958333333333</v>
      </c>
      <c r="F77" s="24" t="n">
        <v>11</v>
      </c>
      <c r="G77" s="21" t="n">
        <v>33</v>
      </c>
      <c r="H77" s="24" t="n">
        <v>0</v>
      </c>
      <c r="I77" s="21" t="n">
        <v>33</v>
      </c>
      <c r="J77" s="21" t="n">
        <v>57</v>
      </c>
    </row>
    <row r="78" s="25" customFormat="true" ht="23.25" hidden="false" customHeight="false" outlineLevel="0" collapsed="false">
      <c r="A78" s="21" t="n">
        <v>62</v>
      </c>
      <c r="B78" s="22" t="s">
        <v>117</v>
      </c>
      <c r="C78" s="22" t="s">
        <v>61</v>
      </c>
      <c r="D78" s="21" t="n">
        <v>1996</v>
      </c>
      <c r="E78" s="23" t="n">
        <v>0.0174074074074074</v>
      </c>
      <c r="F78" s="24" t="n">
        <v>11</v>
      </c>
      <c r="G78" s="21" t="n">
        <v>33</v>
      </c>
      <c r="H78" s="24" t="n">
        <v>0</v>
      </c>
      <c r="I78" s="21" t="n">
        <v>33</v>
      </c>
      <c r="J78" s="21" t="n">
        <v>58</v>
      </c>
    </row>
    <row r="79" s="25" customFormat="true" ht="23.25" hidden="false" customHeight="false" outlineLevel="0" collapsed="false">
      <c r="A79" s="21" t="n">
        <v>63</v>
      </c>
      <c r="B79" s="22" t="s">
        <v>118</v>
      </c>
      <c r="C79" s="22" t="s">
        <v>72</v>
      </c>
      <c r="D79" s="21" t="n">
        <v>1995</v>
      </c>
      <c r="E79" s="23" t="n">
        <v>0.0179282407407407</v>
      </c>
      <c r="F79" s="24" t="n">
        <v>11</v>
      </c>
      <c r="G79" s="21" t="n">
        <v>33</v>
      </c>
      <c r="H79" s="24" t="n">
        <v>0</v>
      </c>
      <c r="I79" s="21" t="n">
        <v>33</v>
      </c>
      <c r="J79" s="21" t="n">
        <v>59</v>
      </c>
    </row>
    <row r="80" s="25" customFormat="true" ht="23.25" hidden="false" customHeight="false" outlineLevel="0" collapsed="false">
      <c r="A80" s="21" t="n">
        <v>64</v>
      </c>
      <c r="B80" s="22" t="s">
        <v>119</v>
      </c>
      <c r="C80" s="22" t="s">
        <v>120</v>
      </c>
      <c r="D80" s="21" t="n">
        <v>1995</v>
      </c>
      <c r="E80" s="23" t="n">
        <v>0.0182407407407407</v>
      </c>
      <c r="F80" s="24" t="n">
        <v>11</v>
      </c>
      <c r="G80" s="21" t="n">
        <v>33</v>
      </c>
      <c r="H80" s="24" t="n">
        <v>0</v>
      </c>
      <c r="I80" s="21" t="n">
        <v>33</v>
      </c>
      <c r="J80" s="21" t="n">
        <v>60</v>
      </c>
    </row>
    <row r="81" s="25" customFormat="true" ht="23.25" hidden="false" customHeight="false" outlineLevel="0" collapsed="false">
      <c r="A81" s="21" t="n">
        <v>65</v>
      </c>
      <c r="B81" s="22" t="s">
        <v>121</v>
      </c>
      <c r="C81" s="22" t="s">
        <v>102</v>
      </c>
      <c r="D81" s="21" t="n">
        <v>1995</v>
      </c>
      <c r="E81" s="23" t="n">
        <v>0.0189814814814815</v>
      </c>
      <c r="F81" s="24" t="n">
        <v>11</v>
      </c>
      <c r="G81" s="21" t="n">
        <v>33</v>
      </c>
      <c r="H81" s="24" t="n">
        <v>0</v>
      </c>
      <c r="I81" s="21" t="n">
        <v>33</v>
      </c>
      <c r="J81" s="21" t="n">
        <v>61</v>
      </c>
    </row>
    <row r="82" s="25" customFormat="true" ht="23.25" hidden="false" customHeight="false" outlineLevel="0" collapsed="false">
      <c r="A82" s="21" t="n">
        <v>66</v>
      </c>
      <c r="B82" s="22" t="s">
        <v>122</v>
      </c>
      <c r="C82" s="22" t="s">
        <v>123</v>
      </c>
      <c r="D82" s="21" t="n">
        <v>1997</v>
      </c>
      <c r="E82" s="23" t="n">
        <v>0.0192476851851852</v>
      </c>
      <c r="F82" s="24" t="n">
        <v>11</v>
      </c>
      <c r="G82" s="21" t="n">
        <v>33</v>
      </c>
      <c r="H82" s="24" t="n">
        <v>0</v>
      </c>
      <c r="I82" s="21" t="n">
        <v>33</v>
      </c>
      <c r="J82" s="21" t="n">
        <v>62</v>
      </c>
    </row>
    <row r="83" s="25" customFormat="true" ht="42" hidden="false" customHeight="true" outlineLevel="0" collapsed="false">
      <c r="A83" s="21" t="n">
        <v>67</v>
      </c>
      <c r="B83" s="22" t="s">
        <v>124</v>
      </c>
      <c r="C83" s="28" t="s">
        <v>125</v>
      </c>
      <c r="D83" s="21" t="n">
        <v>1997</v>
      </c>
      <c r="E83" s="23" t="n">
        <v>0.0202662037037037</v>
      </c>
      <c r="F83" s="24" t="n">
        <v>11</v>
      </c>
      <c r="G83" s="21" t="n">
        <v>33</v>
      </c>
      <c r="H83" s="24" t="n">
        <v>0</v>
      </c>
      <c r="I83" s="21" t="n">
        <v>33</v>
      </c>
      <c r="J83" s="21" t="n">
        <v>63</v>
      </c>
    </row>
    <row r="84" s="25" customFormat="true" ht="23.25" hidden="false" customHeight="false" outlineLevel="0" collapsed="false">
      <c r="A84" s="21" t="n">
        <v>68</v>
      </c>
      <c r="B84" s="22" t="s">
        <v>126</v>
      </c>
      <c r="C84" s="22" t="s">
        <v>120</v>
      </c>
      <c r="D84" s="21" t="n">
        <v>1997</v>
      </c>
      <c r="E84" s="23" t="n">
        <v>0.0206481481481481</v>
      </c>
      <c r="F84" s="24" t="n">
        <v>11</v>
      </c>
      <c r="G84" s="21" t="n">
        <v>33</v>
      </c>
      <c r="H84" s="24" t="n">
        <v>0</v>
      </c>
      <c r="I84" s="21" t="n">
        <v>33</v>
      </c>
      <c r="J84" s="21" t="n">
        <v>64</v>
      </c>
    </row>
    <row r="85" s="25" customFormat="true" ht="23.25" hidden="false" customHeight="false" outlineLevel="0" collapsed="false">
      <c r="A85" s="21" t="n">
        <v>69</v>
      </c>
      <c r="B85" s="22" t="s">
        <v>127</v>
      </c>
      <c r="C85" s="22" t="s">
        <v>128</v>
      </c>
      <c r="D85" s="21" t="n">
        <v>1998</v>
      </c>
      <c r="E85" s="23" t="n">
        <v>0.0206944444444444</v>
      </c>
      <c r="F85" s="24" t="n">
        <v>11</v>
      </c>
      <c r="G85" s="21" t="n">
        <v>33</v>
      </c>
      <c r="H85" s="24" t="n">
        <v>0</v>
      </c>
      <c r="I85" s="21" t="n">
        <v>33</v>
      </c>
      <c r="J85" s="21" t="n">
        <v>65</v>
      </c>
    </row>
    <row r="86" s="25" customFormat="true" ht="23.25" hidden="false" customHeight="false" outlineLevel="0" collapsed="false">
      <c r="A86" s="21" t="n">
        <v>70</v>
      </c>
      <c r="B86" s="22" t="s">
        <v>129</v>
      </c>
      <c r="C86" s="22" t="s">
        <v>130</v>
      </c>
      <c r="D86" s="21" t="n">
        <v>1995</v>
      </c>
      <c r="E86" s="23" t="n">
        <v>0.0212268518518519</v>
      </c>
      <c r="F86" s="24" t="n">
        <v>11</v>
      </c>
      <c r="G86" s="21" t="n">
        <v>33</v>
      </c>
      <c r="H86" s="24" t="n">
        <v>1</v>
      </c>
      <c r="I86" s="21" t="n">
        <v>32</v>
      </c>
      <c r="J86" s="21" t="n">
        <v>66</v>
      </c>
    </row>
    <row r="87" s="25" customFormat="true" ht="23.25" hidden="false" customHeight="false" outlineLevel="0" collapsed="false">
      <c r="A87" s="21" t="n">
        <v>71</v>
      </c>
      <c r="B87" s="22" t="s">
        <v>131</v>
      </c>
      <c r="C87" s="22" t="s">
        <v>55</v>
      </c>
      <c r="D87" s="21" t="n">
        <v>1997</v>
      </c>
      <c r="E87" s="23" t="n">
        <v>0.023275462962963</v>
      </c>
      <c r="F87" s="24" t="n">
        <v>12</v>
      </c>
      <c r="G87" s="21" t="n">
        <v>36</v>
      </c>
      <c r="H87" s="24" t="n">
        <v>4</v>
      </c>
      <c r="I87" s="21" t="n">
        <v>32</v>
      </c>
      <c r="J87" s="21" t="n">
        <v>67</v>
      </c>
    </row>
    <row r="88" s="25" customFormat="true" ht="23.25" hidden="false" customHeight="false" outlineLevel="0" collapsed="false">
      <c r="A88" s="21" t="n">
        <v>72</v>
      </c>
      <c r="B88" s="22" t="s">
        <v>132</v>
      </c>
      <c r="C88" s="22" t="s">
        <v>37</v>
      </c>
      <c r="D88" s="21" t="n">
        <v>1995</v>
      </c>
      <c r="E88" s="23" t="n">
        <v>0.0233680555555556</v>
      </c>
      <c r="F88" s="24" t="n">
        <v>12</v>
      </c>
      <c r="G88" s="21" t="n">
        <v>36</v>
      </c>
      <c r="H88" s="24" t="n">
        <v>4</v>
      </c>
      <c r="I88" s="21" t="n">
        <v>32</v>
      </c>
      <c r="J88" s="21" t="n">
        <v>68</v>
      </c>
    </row>
    <row r="89" s="25" customFormat="true" ht="23.25" hidden="false" customHeight="false" outlineLevel="0" collapsed="false">
      <c r="A89" s="21" t="n">
        <v>73</v>
      </c>
      <c r="B89" s="22" t="s">
        <v>133</v>
      </c>
      <c r="C89" s="22" t="s">
        <v>116</v>
      </c>
      <c r="D89" s="21" t="n">
        <v>1996</v>
      </c>
      <c r="E89" s="23" t="n">
        <v>0.0169907407407407</v>
      </c>
      <c r="F89" s="24" t="n">
        <v>10</v>
      </c>
      <c r="G89" s="21" t="n">
        <v>30</v>
      </c>
      <c r="H89" s="24" t="n">
        <v>0</v>
      </c>
      <c r="I89" s="21" t="n">
        <v>30</v>
      </c>
      <c r="J89" s="21" t="n">
        <v>69</v>
      </c>
    </row>
    <row r="90" s="25" customFormat="true" ht="23.25" hidden="false" customHeight="false" outlineLevel="0" collapsed="false">
      <c r="A90" s="21" t="n">
        <v>74</v>
      </c>
      <c r="B90" s="22" t="s">
        <v>134</v>
      </c>
      <c r="C90" s="22" t="s">
        <v>114</v>
      </c>
      <c r="D90" s="21" t="n">
        <v>1996</v>
      </c>
      <c r="E90" s="23" t="n">
        <v>0.017025462962963</v>
      </c>
      <c r="F90" s="24" t="n">
        <v>10</v>
      </c>
      <c r="G90" s="21" t="n">
        <v>30</v>
      </c>
      <c r="H90" s="24" t="n">
        <v>0</v>
      </c>
      <c r="I90" s="21" t="n">
        <v>30</v>
      </c>
      <c r="J90" s="21" t="n">
        <v>70</v>
      </c>
    </row>
    <row r="91" s="25" customFormat="true" ht="23.25" hidden="false" customHeight="false" outlineLevel="0" collapsed="false">
      <c r="A91" s="21" t="n">
        <v>75</v>
      </c>
      <c r="B91" s="22" t="s">
        <v>135</v>
      </c>
      <c r="C91" s="22" t="s">
        <v>128</v>
      </c>
      <c r="D91" s="21" t="n">
        <v>1997</v>
      </c>
      <c r="E91" s="23" t="n">
        <v>0.0178356481481482</v>
      </c>
      <c r="F91" s="24" t="n">
        <v>10</v>
      </c>
      <c r="G91" s="21" t="n">
        <v>30</v>
      </c>
      <c r="H91" s="24" t="n">
        <v>0</v>
      </c>
      <c r="I91" s="21" t="n">
        <v>30</v>
      </c>
      <c r="J91" s="21" t="n">
        <v>71</v>
      </c>
    </row>
    <row r="92" s="25" customFormat="true" ht="23.25" hidden="false" customHeight="false" outlineLevel="0" collapsed="false">
      <c r="A92" s="21" t="n">
        <v>76</v>
      </c>
      <c r="B92" s="22" t="s">
        <v>136</v>
      </c>
      <c r="C92" s="22" t="s">
        <v>39</v>
      </c>
      <c r="D92" s="21" t="n">
        <v>1995</v>
      </c>
      <c r="E92" s="23" t="n">
        <v>0.0178472222222222</v>
      </c>
      <c r="F92" s="24" t="n">
        <v>10</v>
      </c>
      <c r="G92" s="21" t="n">
        <v>30</v>
      </c>
      <c r="H92" s="24" t="n">
        <v>0</v>
      </c>
      <c r="I92" s="21" t="n">
        <v>30</v>
      </c>
      <c r="J92" s="21" t="n">
        <v>72</v>
      </c>
    </row>
    <row r="93" s="25" customFormat="true" ht="23.25" hidden="false" customHeight="false" outlineLevel="0" collapsed="false">
      <c r="A93" s="21" t="n">
        <v>77</v>
      </c>
      <c r="B93" s="22" t="s">
        <v>137</v>
      </c>
      <c r="C93" s="22" t="s">
        <v>130</v>
      </c>
      <c r="D93" s="21" t="n">
        <v>1996</v>
      </c>
      <c r="E93" s="23" t="n">
        <v>0.017974537037037</v>
      </c>
      <c r="F93" s="24" t="n">
        <v>10</v>
      </c>
      <c r="G93" s="21" t="n">
        <v>30</v>
      </c>
      <c r="H93" s="24" t="n">
        <v>0</v>
      </c>
      <c r="I93" s="21" t="n">
        <v>30</v>
      </c>
      <c r="J93" s="21" t="n">
        <v>73</v>
      </c>
    </row>
    <row r="94" s="25" customFormat="true" ht="23.25" hidden="false" customHeight="false" outlineLevel="0" collapsed="false">
      <c r="A94" s="21" t="n">
        <v>78</v>
      </c>
      <c r="B94" s="22" t="s">
        <v>138</v>
      </c>
      <c r="C94" s="22" t="s">
        <v>139</v>
      </c>
      <c r="D94" s="21" t="n">
        <v>1997</v>
      </c>
      <c r="E94" s="23" t="n">
        <v>0.018287037037037</v>
      </c>
      <c r="F94" s="24" t="n">
        <v>10</v>
      </c>
      <c r="G94" s="21" t="n">
        <v>30</v>
      </c>
      <c r="H94" s="24" t="n">
        <v>0</v>
      </c>
      <c r="I94" s="21" t="n">
        <v>30</v>
      </c>
      <c r="J94" s="21" t="n">
        <v>74</v>
      </c>
    </row>
    <row r="95" s="25" customFormat="true" ht="23.25" hidden="false" customHeight="false" outlineLevel="0" collapsed="false">
      <c r="A95" s="21" t="n">
        <v>79</v>
      </c>
      <c r="B95" s="22" t="s">
        <v>140</v>
      </c>
      <c r="C95" s="22" t="s">
        <v>141</v>
      </c>
      <c r="D95" s="21" t="n">
        <v>1996</v>
      </c>
      <c r="E95" s="23" t="n">
        <v>0.0184375</v>
      </c>
      <c r="F95" s="24" t="n">
        <v>10</v>
      </c>
      <c r="G95" s="21" t="n">
        <v>30</v>
      </c>
      <c r="H95" s="24" t="n">
        <v>0</v>
      </c>
      <c r="I95" s="21" t="n">
        <v>30</v>
      </c>
      <c r="J95" s="21" t="n">
        <v>75</v>
      </c>
    </row>
    <row r="96" s="25" customFormat="true" ht="23.25" hidden="false" customHeight="false" outlineLevel="0" collapsed="false">
      <c r="A96" s="21" t="n">
        <v>80</v>
      </c>
      <c r="B96" s="22" t="s">
        <v>142</v>
      </c>
      <c r="C96" s="22" t="s">
        <v>33</v>
      </c>
      <c r="D96" s="21" t="n">
        <v>1998</v>
      </c>
      <c r="E96" s="23" t="n">
        <v>0.0184953703703704</v>
      </c>
      <c r="F96" s="24" t="n">
        <v>10</v>
      </c>
      <c r="G96" s="21" t="n">
        <v>30</v>
      </c>
      <c r="H96" s="24" t="n">
        <v>0</v>
      </c>
      <c r="I96" s="21" t="n">
        <v>30</v>
      </c>
      <c r="J96" s="21" t="n">
        <v>76</v>
      </c>
    </row>
    <row r="97" s="25" customFormat="true" ht="23.25" hidden="false" customHeight="false" outlineLevel="0" collapsed="false">
      <c r="A97" s="21" t="n">
        <v>81</v>
      </c>
      <c r="B97" s="22" t="s">
        <v>143</v>
      </c>
      <c r="C97" s="22" t="s">
        <v>70</v>
      </c>
      <c r="D97" s="21" t="n">
        <v>1995</v>
      </c>
      <c r="E97" s="23" t="n">
        <v>0.0185532407407407</v>
      </c>
      <c r="F97" s="24" t="n">
        <v>10</v>
      </c>
      <c r="G97" s="21" t="n">
        <v>30</v>
      </c>
      <c r="H97" s="24" t="n">
        <v>0</v>
      </c>
      <c r="I97" s="21" t="n">
        <v>30</v>
      </c>
      <c r="J97" s="21" t="n">
        <v>77</v>
      </c>
    </row>
    <row r="98" s="25" customFormat="true" ht="23.25" hidden="false" customHeight="false" outlineLevel="0" collapsed="false">
      <c r="A98" s="21" t="n">
        <v>82</v>
      </c>
      <c r="B98" s="22" t="s">
        <v>144</v>
      </c>
      <c r="C98" s="22" t="s">
        <v>98</v>
      </c>
      <c r="D98" s="21" t="n">
        <v>1996</v>
      </c>
      <c r="E98" s="23" t="n">
        <v>0.0192476851851852</v>
      </c>
      <c r="F98" s="24" t="n">
        <v>10</v>
      </c>
      <c r="G98" s="21" t="n">
        <v>30</v>
      </c>
      <c r="H98" s="24" t="n">
        <v>0</v>
      </c>
      <c r="I98" s="21" t="n">
        <v>30</v>
      </c>
      <c r="J98" s="21" t="n">
        <v>78</v>
      </c>
    </row>
    <row r="99" s="25" customFormat="true" ht="23.25" hidden="false" customHeight="false" outlineLevel="0" collapsed="false">
      <c r="A99" s="21" t="n">
        <v>83</v>
      </c>
      <c r="B99" s="22" t="s">
        <v>145</v>
      </c>
      <c r="C99" s="22" t="s">
        <v>139</v>
      </c>
      <c r="D99" s="21" t="n">
        <v>1997</v>
      </c>
      <c r="E99" s="23" t="n">
        <v>0.0194675925925926</v>
      </c>
      <c r="F99" s="24" t="n">
        <v>10</v>
      </c>
      <c r="G99" s="21" t="n">
        <v>30</v>
      </c>
      <c r="H99" s="24" t="n">
        <v>0</v>
      </c>
      <c r="I99" s="21" t="n">
        <v>30</v>
      </c>
      <c r="J99" s="21" t="n">
        <v>79</v>
      </c>
    </row>
    <row r="100" s="25" customFormat="true" ht="23.25" hidden="false" customHeight="false" outlineLevel="0" collapsed="false">
      <c r="A100" s="21" t="n">
        <v>84</v>
      </c>
      <c r="B100" s="29" t="s">
        <v>146</v>
      </c>
      <c r="C100" s="22" t="s">
        <v>53</v>
      </c>
      <c r="D100" s="24" t="n">
        <v>1997</v>
      </c>
      <c r="E100" s="30" t="n">
        <v>0.0204976851851852</v>
      </c>
      <c r="F100" s="24" t="n">
        <v>10</v>
      </c>
      <c r="G100" s="24" t="n">
        <v>30</v>
      </c>
      <c r="H100" s="24" t="n">
        <v>0</v>
      </c>
      <c r="I100" s="24" t="n">
        <v>30</v>
      </c>
      <c r="J100" s="24" t="s">
        <v>66</v>
      </c>
    </row>
    <row r="101" s="25" customFormat="true" ht="23.25" hidden="false" customHeight="false" outlineLevel="0" collapsed="false">
      <c r="A101" s="21" t="n">
        <v>85</v>
      </c>
      <c r="B101" s="22" t="s">
        <v>147</v>
      </c>
      <c r="C101" s="22" t="s">
        <v>65</v>
      </c>
      <c r="D101" s="21" t="n">
        <v>1995</v>
      </c>
      <c r="E101" s="23" t="n">
        <v>0.0205787037037037</v>
      </c>
      <c r="F101" s="24" t="n">
        <v>10</v>
      </c>
      <c r="G101" s="21" t="n">
        <v>30</v>
      </c>
      <c r="H101" s="24" t="n">
        <v>0</v>
      </c>
      <c r="I101" s="21" t="n">
        <v>30</v>
      </c>
      <c r="J101" s="24" t="s">
        <v>66</v>
      </c>
    </row>
    <row r="102" s="25" customFormat="true" ht="23.25" hidden="false" customHeight="false" outlineLevel="0" collapsed="false">
      <c r="A102" s="21" t="n">
        <v>86</v>
      </c>
      <c r="B102" s="22" t="s">
        <v>148</v>
      </c>
      <c r="C102" s="22" t="s">
        <v>37</v>
      </c>
      <c r="D102" s="21" t="n">
        <v>1996</v>
      </c>
      <c r="E102" s="23" t="n">
        <v>0.0227893518518519</v>
      </c>
      <c r="F102" s="24" t="n">
        <v>11</v>
      </c>
      <c r="G102" s="21" t="n">
        <v>33</v>
      </c>
      <c r="H102" s="24" t="n">
        <v>3</v>
      </c>
      <c r="I102" s="21" t="n">
        <v>30</v>
      </c>
      <c r="J102" s="21" t="n">
        <v>80</v>
      </c>
    </row>
    <row r="103" s="25" customFormat="true" ht="23.25" hidden="false" customHeight="false" outlineLevel="0" collapsed="false">
      <c r="A103" s="21" t="n">
        <v>87</v>
      </c>
      <c r="B103" s="22" t="s">
        <v>149</v>
      </c>
      <c r="C103" s="22" t="s">
        <v>43</v>
      </c>
      <c r="D103" s="21" t="n">
        <v>1996</v>
      </c>
      <c r="E103" s="23" t="n">
        <v>0.0234027777777778</v>
      </c>
      <c r="F103" s="24" t="n">
        <v>11</v>
      </c>
      <c r="G103" s="21" t="n">
        <v>33</v>
      </c>
      <c r="H103" s="24" t="n">
        <v>4</v>
      </c>
      <c r="I103" s="21" t="n">
        <v>29</v>
      </c>
      <c r="J103" s="21" t="n">
        <v>81</v>
      </c>
    </row>
    <row r="104" s="25" customFormat="true" ht="23.25" hidden="false" customHeight="false" outlineLevel="0" collapsed="false">
      <c r="A104" s="21" t="n">
        <v>88</v>
      </c>
      <c r="B104" s="22" t="s">
        <v>150</v>
      </c>
      <c r="C104" s="22" t="s">
        <v>91</v>
      </c>
      <c r="D104" s="21" t="n">
        <v>1996</v>
      </c>
      <c r="E104" s="23" t="n">
        <v>0.0111805555555556</v>
      </c>
      <c r="F104" s="24" t="n">
        <v>9</v>
      </c>
      <c r="G104" s="21" t="n">
        <v>27</v>
      </c>
      <c r="H104" s="24" t="n">
        <v>0</v>
      </c>
      <c r="I104" s="21" t="n">
        <v>27</v>
      </c>
      <c r="J104" s="21" t="n">
        <v>82</v>
      </c>
    </row>
    <row r="105" s="25" customFormat="true" ht="23.25" hidden="false" customHeight="false" outlineLevel="0" collapsed="false">
      <c r="A105" s="21" t="n">
        <v>89</v>
      </c>
      <c r="B105" s="22" t="s">
        <v>151</v>
      </c>
      <c r="C105" s="22" t="s">
        <v>51</v>
      </c>
      <c r="D105" s="21" t="n">
        <v>1997</v>
      </c>
      <c r="E105" s="23" t="n">
        <v>0.0152777777777778</v>
      </c>
      <c r="F105" s="24" t="n">
        <v>9</v>
      </c>
      <c r="G105" s="21" t="n">
        <v>27</v>
      </c>
      <c r="H105" s="24" t="n">
        <v>0</v>
      </c>
      <c r="I105" s="21" t="n">
        <v>27</v>
      </c>
      <c r="J105" s="21" t="n">
        <v>83</v>
      </c>
    </row>
    <row r="106" s="25" customFormat="true" ht="23.25" hidden="false" customHeight="false" outlineLevel="0" collapsed="false">
      <c r="A106" s="21" t="n">
        <v>90</v>
      </c>
      <c r="B106" s="22" t="s">
        <v>152</v>
      </c>
      <c r="C106" s="22" t="s">
        <v>70</v>
      </c>
      <c r="D106" s="21" t="n">
        <v>1997</v>
      </c>
      <c r="E106" s="23" t="n">
        <v>0.0157291666666667</v>
      </c>
      <c r="F106" s="24" t="n">
        <v>9</v>
      </c>
      <c r="G106" s="21" t="n">
        <v>27</v>
      </c>
      <c r="H106" s="24" t="n">
        <v>0</v>
      </c>
      <c r="I106" s="21" t="n">
        <v>27</v>
      </c>
      <c r="J106" s="21" t="n">
        <v>84</v>
      </c>
    </row>
    <row r="107" s="25" customFormat="true" ht="23.25" hidden="false" customHeight="false" outlineLevel="0" collapsed="false">
      <c r="A107" s="21" t="n">
        <v>91</v>
      </c>
      <c r="B107" s="22" t="s">
        <v>153</v>
      </c>
      <c r="C107" s="22" t="s">
        <v>154</v>
      </c>
      <c r="D107" s="21" t="n">
        <v>1995</v>
      </c>
      <c r="E107" s="23" t="n">
        <v>0.0166087962962963</v>
      </c>
      <c r="F107" s="24" t="n">
        <v>9</v>
      </c>
      <c r="G107" s="21" t="n">
        <v>27</v>
      </c>
      <c r="H107" s="24" t="n">
        <v>0</v>
      </c>
      <c r="I107" s="21" t="n">
        <v>27</v>
      </c>
      <c r="J107" s="21" t="n">
        <v>85</v>
      </c>
    </row>
    <row r="108" s="25" customFormat="true" ht="23.25" hidden="false" customHeight="false" outlineLevel="0" collapsed="false">
      <c r="A108" s="21" t="n">
        <v>92</v>
      </c>
      <c r="B108" s="22" t="s">
        <v>155</v>
      </c>
      <c r="C108" s="22" t="s">
        <v>80</v>
      </c>
      <c r="D108" s="21" t="n">
        <v>1995</v>
      </c>
      <c r="E108" s="23" t="n">
        <v>0.0187962962962963</v>
      </c>
      <c r="F108" s="24" t="n">
        <v>9</v>
      </c>
      <c r="G108" s="21" t="n">
        <v>27</v>
      </c>
      <c r="H108" s="24" t="n">
        <v>0</v>
      </c>
      <c r="I108" s="21" t="n">
        <v>27</v>
      </c>
      <c r="J108" s="21" t="n">
        <v>86</v>
      </c>
    </row>
    <row r="109" s="25" customFormat="true" ht="23.25" hidden="false" customHeight="false" outlineLevel="0" collapsed="false">
      <c r="A109" s="21" t="n">
        <v>93</v>
      </c>
      <c r="B109" s="22" t="s">
        <v>156</v>
      </c>
      <c r="C109" s="22" t="s">
        <v>43</v>
      </c>
      <c r="D109" s="21" t="n">
        <v>1995</v>
      </c>
      <c r="E109" s="23" t="n">
        <v>0.0190856481481481</v>
      </c>
      <c r="F109" s="24" t="n">
        <v>9</v>
      </c>
      <c r="G109" s="21" t="n">
        <v>27</v>
      </c>
      <c r="H109" s="21" t="n">
        <v>0</v>
      </c>
      <c r="I109" s="21" t="n">
        <v>27</v>
      </c>
      <c r="J109" s="21" t="n">
        <v>87</v>
      </c>
    </row>
    <row r="110" s="25" customFormat="true" ht="45.75" hidden="false" customHeight="true" outlineLevel="0" collapsed="false">
      <c r="A110" s="21" t="n">
        <v>94</v>
      </c>
      <c r="B110" s="22" t="s">
        <v>157</v>
      </c>
      <c r="C110" s="28" t="s">
        <v>125</v>
      </c>
      <c r="D110" s="21" t="n">
        <v>1995</v>
      </c>
      <c r="E110" s="23" t="n">
        <v>0.019212962962963</v>
      </c>
      <c r="F110" s="24" t="n">
        <v>9</v>
      </c>
      <c r="G110" s="21" t="n">
        <v>27</v>
      </c>
      <c r="H110" s="24" t="n">
        <v>0</v>
      </c>
      <c r="I110" s="21" t="n">
        <v>27</v>
      </c>
      <c r="J110" s="21" t="n">
        <v>88</v>
      </c>
    </row>
    <row r="111" s="25" customFormat="true" ht="23.25" hidden="false" customHeight="false" outlineLevel="0" collapsed="false">
      <c r="A111" s="21" t="n">
        <v>95</v>
      </c>
      <c r="B111" s="22" t="s">
        <v>158</v>
      </c>
      <c r="C111" s="22" t="s">
        <v>26</v>
      </c>
      <c r="D111" s="21" t="n">
        <v>1995</v>
      </c>
      <c r="E111" s="23" t="n">
        <v>0.0194097222222222</v>
      </c>
      <c r="F111" s="24" t="n">
        <v>9</v>
      </c>
      <c r="G111" s="21" t="n">
        <v>27</v>
      </c>
      <c r="H111" s="24" t="n">
        <v>0</v>
      </c>
      <c r="I111" s="21" t="n">
        <v>27</v>
      </c>
      <c r="J111" s="21" t="n">
        <v>89</v>
      </c>
    </row>
    <row r="112" s="25" customFormat="true" ht="23.25" hidden="false" customHeight="false" outlineLevel="0" collapsed="false">
      <c r="A112" s="21" t="n">
        <v>96</v>
      </c>
      <c r="B112" s="22" t="s">
        <v>159</v>
      </c>
      <c r="C112" s="22" t="s">
        <v>98</v>
      </c>
      <c r="D112" s="21" t="n">
        <v>1996</v>
      </c>
      <c r="E112" s="23" t="n">
        <v>0.0194444444444444</v>
      </c>
      <c r="F112" s="24" t="n">
        <v>9</v>
      </c>
      <c r="G112" s="21" t="n">
        <v>27</v>
      </c>
      <c r="H112" s="24" t="n">
        <v>0</v>
      </c>
      <c r="I112" s="21" t="n">
        <v>27</v>
      </c>
      <c r="J112" s="21" t="n">
        <v>90</v>
      </c>
    </row>
    <row r="113" s="25" customFormat="true" ht="23.25" hidden="false" customHeight="false" outlineLevel="0" collapsed="false">
      <c r="A113" s="21" t="n">
        <v>97</v>
      </c>
      <c r="B113" s="22" t="s">
        <v>160</v>
      </c>
      <c r="C113" s="22" t="s">
        <v>55</v>
      </c>
      <c r="D113" s="21" t="n">
        <v>1995</v>
      </c>
      <c r="E113" s="23" t="n">
        <v>0.0194560185185185</v>
      </c>
      <c r="F113" s="24" t="n">
        <v>9</v>
      </c>
      <c r="G113" s="21" t="n">
        <v>27</v>
      </c>
      <c r="H113" s="24" t="n">
        <v>0</v>
      </c>
      <c r="I113" s="21" t="n">
        <v>27</v>
      </c>
      <c r="J113" s="21" t="n">
        <v>91</v>
      </c>
    </row>
    <row r="114" s="25" customFormat="true" ht="23.25" hidden="false" customHeight="false" outlineLevel="0" collapsed="false">
      <c r="A114" s="21" t="n">
        <v>98</v>
      </c>
      <c r="B114" s="22" t="s">
        <v>161</v>
      </c>
      <c r="C114" s="22" t="s">
        <v>139</v>
      </c>
      <c r="D114" s="21" t="n">
        <v>1998</v>
      </c>
      <c r="E114" s="23" t="n">
        <v>0.0194791666666667</v>
      </c>
      <c r="F114" s="24" t="n">
        <v>9</v>
      </c>
      <c r="G114" s="21" t="n">
        <v>27</v>
      </c>
      <c r="H114" s="24" t="n">
        <v>0</v>
      </c>
      <c r="I114" s="21" t="n">
        <v>27</v>
      </c>
      <c r="J114" s="21" t="n">
        <v>92</v>
      </c>
    </row>
    <row r="115" s="25" customFormat="true" ht="23.25" hidden="false" customHeight="false" outlineLevel="0" collapsed="false">
      <c r="A115" s="21" t="n">
        <v>99</v>
      </c>
      <c r="B115" s="22" t="s">
        <v>162</v>
      </c>
      <c r="C115" s="22" t="s">
        <v>41</v>
      </c>
      <c r="D115" s="21" t="n">
        <v>1996</v>
      </c>
      <c r="E115" s="23" t="n">
        <v>0.0205092592592593</v>
      </c>
      <c r="F115" s="24" t="n">
        <v>9</v>
      </c>
      <c r="G115" s="21" t="n">
        <v>27</v>
      </c>
      <c r="H115" s="24" t="n">
        <v>0</v>
      </c>
      <c r="I115" s="21" t="n">
        <v>27</v>
      </c>
      <c r="J115" s="21" t="n">
        <v>93</v>
      </c>
    </row>
    <row r="116" s="25" customFormat="true" ht="23.25" hidden="false" customHeight="false" outlineLevel="0" collapsed="false">
      <c r="A116" s="21" t="n">
        <v>100</v>
      </c>
      <c r="B116" s="22" t="s">
        <v>163</v>
      </c>
      <c r="C116" s="22" t="s">
        <v>123</v>
      </c>
      <c r="D116" s="21" t="n">
        <v>1996</v>
      </c>
      <c r="E116" s="23" t="n">
        <v>0.0291435185185185</v>
      </c>
      <c r="F116" s="24" t="n">
        <v>13</v>
      </c>
      <c r="G116" s="21" t="n">
        <v>39</v>
      </c>
      <c r="H116" s="24" t="n">
        <v>12</v>
      </c>
      <c r="I116" s="21" t="n">
        <v>27</v>
      </c>
      <c r="J116" s="21" t="n">
        <v>94</v>
      </c>
    </row>
    <row r="117" s="25" customFormat="true" ht="23.25" hidden="false" customHeight="false" outlineLevel="0" collapsed="false">
      <c r="A117" s="21" t="n">
        <v>101</v>
      </c>
      <c r="B117" s="22" t="s">
        <v>164</v>
      </c>
      <c r="C117" s="22" t="s">
        <v>82</v>
      </c>
      <c r="D117" s="21" t="n">
        <v>1996</v>
      </c>
      <c r="E117" s="23" t="n">
        <v>0.0212037037037037</v>
      </c>
      <c r="F117" s="24" t="n">
        <v>9</v>
      </c>
      <c r="G117" s="21" t="n">
        <v>27</v>
      </c>
      <c r="H117" s="24" t="n">
        <v>1</v>
      </c>
      <c r="I117" s="21" t="n">
        <v>26</v>
      </c>
      <c r="J117" s="21" t="n">
        <v>95</v>
      </c>
    </row>
    <row r="118" s="25" customFormat="true" ht="23.25" hidden="false" customHeight="false" outlineLevel="0" collapsed="false">
      <c r="A118" s="21" t="n">
        <v>102</v>
      </c>
      <c r="B118" s="22" t="s">
        <v>165</v>
      </c>
      <c r="C118" s="22" t="s">
        <v>154</v>
      </c>
      <c r="D118" s="21" t="n">
        <v>1996</v>
      </c>
      <c r="E118" s="23" t="n">
        <v>0.0221759259259259</v>
      </c>
      <c r="F118" s="24" t="n">
        <v>9</v>
      </c>
      <c r="G118" s="21" t="n">
        <v>27</v>
      </c>
      <c r="H118" s="24" t="n">
        <v>2</v>
      </c>
      <c r="I118" s="21" t="n">
        <v>25</v>
      </c>
      <c r="J118" s="21" t="n">
        <v>96</v>
      </c>
    </row>
    <row r="119" s="25" customFormat="true" ht="23.25" hidden="false" customHeight="false" outlineLevel="0" collapsed="false">
      <c r="A119" s="21" t="n">
        <v>103</v>
      </c>
      <c r="B119" s="29" t="s">
        <v>166</v>
      </c>
      <c r="C119" s="29" t="s">
        <v>82</v>
      </c>
      <c r="D119" s="24" t="n">
        <v>1997</v>
      </c>
      <c r="E119" s="30" t="n">
        <v>0.017037037037037</v>
      </c>
      <c r="F119" s="24" t="n">
        <v>8</v>
      </c>
      <c r="G119" s="24" t="n">
        <v>24</v>
      </c>
      <c r="H119" s="24" t="n">
        <v>0</v>
      </c>
      <c r="I119" s="24" t="n">
        <v>24</v>
      </c>
      <c r="J119" s="21" t="n">
        <v>97</v>
      </c>
    </row>
    <row r="120" s="25" customFormat="true" ht="23.25" hidden="false" customHeight="false" outlineLevel="0" collapsed="false">
      <c r="A120" s="21" t="n">
        <v>104</v>
      </c>
      <c r="B120" s="22" t="s">
        <v>167</v>
      </c>
      <c r="C120" s="22" t="s">
        <v>22</v>
      </c>
      <c r="D120" s="21" t="n">
        <v>1995</v>
      </c>
      <c r="E120" s="23" t="n">
        <v>0.0172569444444444</v>
      </c>
      <c r="F120" s="24" t="n">
        <v>8</v>
      </c>
      <c r="G120" s="21" t="n">
        <v>24</v>
      </c>
      <c r="H120" s="24" t="n">
        <v>0</v>
      </c>
      <c r="I120" s="21" t="n">
        <v>24</v>
      </c>
      <c r="J120" s="21" t="n">
        <v>98</v>
      </c>
    </row>
    <row r="121" s="25" customFormat="true" ht="23.25" hidden="false" customHeight="false" outlineLevel="0" collapsed="false">
      <c r="A121" s="21" t="n">
        <v>105</v>
      </c>
      <c r="B121" s="22" t="s">
        <v>168</v>
      </c>
      <c r="C121" s="22" t="s">
        <v>128</v>
      </c>
      <c r="D121" s="21" t="n">
        <v>1995</v>
      </c>
      <c r="E121" s="23" t="n">
        <v>0.0172685185185185</v>
      </c>
      <c r="F121" s="24" t="n">
        <v>8</v>
      </c>
      <c r="G121" s="21" t="n">
        <v>24</v>
      </c>
      <c r="H121" s="24" t="n">
        <v>0</v>
      </c>
      <c r="I121" s="21" t="n">
        <v>24</v>
      </c>
      <c r="J121" s="21" t="n">
        <v>99</v>
      </c>
    </row>
    <row r="122" s="25" customFormat="true" ht="23.25" hidden="false" customHeight="false" outlineLevel="0" collapsed="false">
      <c r="A122" s="21" t="n">
        <v>106</v>
      </c>
      <c r="B122" s="22" t="s">
        <v>169</v>
      </c>
      <c r="C122" s="22" t="s">
        <v>123</v>
      </c>
      <c r="D122" s="21" t="n">
        <v>1997</v>
      </c>
      <c r="E122" s="23" t="n">
        <v>0.0173032407407407</v>
      </c>
      <c r="F122" s="24" t="n">
        <v>8</v>
      </c>
      <c r="G122" s="21" t="n">
        <v>24</v>
      </c>
      <c r="H122" s="24" t="n">
        <v>0</v>
      </c>
      <c r="I122" s="21" t="n">
        <v>24</v>
      </c>
      <c r="J122" s="21" t="n">
        <v>100</v>
      </c>
    </row>
    <row r="123" s="27" customFormat="true" ht="23.25" hidden="false" customHeight="false" outlineLevel="0" collapsed="false">
      <c r="A123" s="21" t="n">
        <v>107</v>
      </c>
      <c r="B123" s="22" t="s">
        <v>170</v>
      </c>
      <c r="C123" s="22" t="s">
        <v>116</v>
      </c>
      <c r="D123" s="21" t="n">
        <v>1998</v>
      </c>
      <c r="E123" s="23" t="n">
        <v>0.0173263888888889</v>
      </c>
      <c r="F123" s="24" t="n">
        <v>8</v>
      </c>
      <c r="G123" s="21" t="n">
        <v>24</v>
      </c>
      <c r="H123" s="24" t="n">
        <v>0</v>
      </c>
      <c r="I123" s="21" t="n">
        <v>24</v>
      </c>
      <c r="J123" s="21" t="n">
        <v>101</v>
      </c>
    </row>
    <row r="124" s="25" customFormat="true" ht="23.25" hidden="false" customHeight="false" outlineLevel="0" collapsed="false">
      <c r="A124" s="21" t="n">
        <v>108</v>
      </c>
      <c r="B124" s="22" t="s">
        <v>171</v>
      </c>
      <c r="C124" s="22" t="s">
        <v>87</v>
      </c>
      <c r="D124" s="21" t="n">
        <v>1997</v>
      </c>
      <c r="E124" s="23" t="n">
        <v>0.0175231481481482</v>
      </c>
      <c r="F124" s="24" t="n">
        <v>8</v>
      </c>
      <c r="G124" s="21" t="n">
        <v>24</v>
      </c>
      <c r="H124" s="24" t="n">
        <v>0</v>
      </c>
      <c r="I124" s="21" t="n">
        <v>24</v>
      </c>
      <c r="J124" s="21" t="n">
        <v>102</v>
      </c>
    </row>
    <row r="125" s="25" customFormat="true" ht="23.25" hidden="false" customHeight="false" outlineLevel="0" collapsed="false">
      <c r="A125" s="21" t="n">
        <v>109</v>
      </c>
      <c r="B125" s="22" t="s">
        <v>172</v>
      </c>
      <c r="C125" s="22" t="s">
        <v>139</v>
      </c>
      <c r="D125" s="21" t="n">
        <v>1997</v>
      </c>
      <c r="E125" s="23" t="n">
        <v>0.0187152777777778</v>
      </c>
      <c r="F125" s="24" t="n">
        <v>8</v>
      </c>
      <c r="G125" s="21" t="n">
        <v>24</v>
      </c>
      <c r="H125" s="24" t="n">
        <v>0</v>
      </c>
      <c r="I125" s="21" t="n">
        <v>24</v>
      </c>
      <c r="J125" s="21" t="n">
        <v>103</v>
      </c>
    </row>
    <row r="126" s="25" customFormat="true" ht="23.25" hidden="false" customHeight="false" outlineLevel="0" collapsed="false">
      <c r="A126" s="21" t="n">
        <v>110</v>
      </c>
      <c r="B126" s="22" t="s">
        <v>173</v>
      </c>
      <c r="C126" s="22" t="s">
        <v>76</v>
      </c>
      <c r="D126" s="21" t="n">
        <v>1996</v>
      </c>
      <c r="E126" s="23" t="n">
        <v>0.0200462962962963</v>
      </c>
      <c r="F126" s="24" t="n">
        <v>8</v>
      </c>
      <c r="G126" s="21" t="n">
        <v>24</v>
      </c>
      <c r="H126" s="24" t="n">
        <v>0</v>
      </c>
      <c r="I126" s="21" t="n">
        <v>24</v>
      </c>
      <c r="J126" s="21" t="n">
        <v>104</v>
      </c>
    </row>
    <row r="127" s="25" customFormat="true" ht="23.25" hidden="false" customHeight="false" outlineLevel="0" collapsed="false">
      <c r="A127" s="21" t="n">
        <v>111</v>
      </c>
      <c r="B127" s="22" t="s">
        <v>174</v>
      </c>
      <c r="C127" s="22" t="s">
        <v>175</v>
      </c>
      <c r="D127" s="21" t="n">
        <v>1998</v>
      </c>
      <c r="E127" s="23" t="n">
        <v>0.0213078703703704</v>
      </c>
      <c r="F127" s="24" t="n">
        <v>8</v>
      </c>
      <c r="G127" s="21" t="n">
        <v>24</v>
      </c>
      <c r="H127" s="24" t="n">
        <v>1</v>
      </c>
      <c r="I127" s="21" t="n">
        <v>23</v>
      </c>
      <c r="J127" s="21" t="n">
        <v>105</v>
      </c>
    </row>
    <row r="128" s="25" customFormat="true" ht="23.25" hidden="false" customHeight="false" outlineLevel="0" collapsed="false">
      <c r="A128" s="21" t="n">
        <v>112</v>
      </c>
      <c r="B128" s="22" t="s">
        <v>176</v>
      </c>
      <c r="C128" s="22" t="s">
        <v>41</v>
      </c>
      <c r="D128" s="21" t="n">
        <v>1998</v>
      </c>
      <c r="E128" s="23" t="n">
        <v>0.0177199074074074</v>
      </c>
      <c r="F128" s="24" t="n">
        <v>7</v>
      </c>
      <c r="G128" s="21" t="n">
        <v>21</v>
      </c>
      <c r="H128" s="24" t="n">
        <v>0</v>
      </c>
      <c r="I128" s="21" t="n">
        <v>21</v>
      </c>
      <c r="J128" s="21" t="n">
        <v>106</v>
      </c>
    </row>
    <row r="129" s="25" customFormat="true" ht="23.25" hidden="false" customHeight="false" outlineLevel="0" collapsed="false">
      <c r="A129" s="21" t="n">
        <v>113</v>
      </c>
      <c r="B129" s="22" t="s">
        <v>177</v>
      </c>
      <c r="C129" s="22" t="s">
        <v>24</v>
      </c>
      <c r="D129" s="21" t="n">
        <v>1995</v>
      </c>
      <c r="E129" s="23" t="n">
        <v>0.0183217592592593</v>
      </c>
      <c r="F129" s="24" t="n">
        <v>7</v>
      </c>
      <c r="G129" s="21" t="n">
        <v>21</v>
      </c>
      <c r="H129" s="21" t="n">
        <v>0</v>
      </c>
      <c r="I129" s="21" t="n">
        <v>21</v>
      </c>
      <c r="J129" s="21" t="n">
        <v>107</v>
      </c>
    </row>
    <row r="130" s="25" customFormat="true" ht="23.25" hidden="false" customHeight="false" outlineLevel="0" collapsed="false">
      <c r="A130" s="21" t="n">
        <v>114</v>
      </c>
      <c r="B130" s="29" t="s">
        <v>178</v>
      </c>
      <c r="C130" s="22" t="s">
        <v>53</v>
      </c>
      <c r="D130" s="24" t="n">
        <v>1997</v>
      </c>
      <c r="E130" s="30" t="n">
        <v>0.0195601851851852</v>
      </c>
      <c r="F130" s="24" t="n">
        <v>7</v>
      </c>
      <c r="G130" s="24" t="n">
        <v>21</v>
      </c>
      <c r="H130" s="24" t="n">
        <v>0</v>
      </c>
      <c r="I130" s="24" t="n">
        <v>21</v>
      </c>
      <c r="J130" s="24" t="s">
        <v>66</v>
      </c>
    </row>
    <row r="131" s="25" customFormat="true" ht="23.25" hidden="false" customHeight="false" outlineLevel="0" collapsed="false">
      <c r="A131" s="21" t="n">
        <v>115</v>
      </c>
      <c r="B131" s="29" t="s">
        <v>179</v>
      </c>
      <c r="C131" s="22" t="s">
        <v>85</v>
      </c>
      <c r="D131" s="24" t="n">
        <v>1997</v>
      </c>
      <c r="E131" s="30" t="n">
        <v>0.0204976851851852</v>
      </c>
      <c r="F131" s="24" t="n">
        <v>7</v>
      </c>
      <c r="G131" s="24" t="n">
        <v>21</v>
      </c>
      <c r="H131" s="24" t="n">
        <v>0</v>
      </c>
      <c r="I131" s="24" t="n">
        <v>21</v>
      </c>
      <c r="J131" s="24" t="n">
        <v>108</v>
      </c>
    </row>
    <row r="132" s="25" customFormat="true" ht="23.25" hidden="false" customHeight="false" outlineLevel="0" collapsed="false">
      <c r="A132" s="21" t="n">
        <v>116</v>
      </c>
      <c r="B132" s="22" t="s">
        <v>180</v>
      </c>
      <c r="C132" s="22" t="s">
        <v>87</v>
      </c>
      <c r="D132" s="21" t="n">
        <v>1997</v>
      </c>
      <c r="E132" s="23" t="n">
        <v>0.0228356481481481</v>
      </c>
      <c r="F132" s="24" t="n">
        <v>8</v>
      </c>
      <c r="G132" s="21" t="n">
        <v>24</v>
      </c>
      <c r="H132" s="24" t="n">
        <v>3</v>
      </c>
      <c r="I132" s="21" t="n">
        <v>21</v>
      </c>
      <c r="J132" s="21" t="n">
        <v>109</v>
      </c>
    </row>
    <row r="133" s="25" customFormat="true" ht="23.25" hidden="false" customHeight="false" outlineLevel="0" collapsed="false">
      <c r="A133" s="21" t="n">
        <v>117</v>
      </c>
      <c r="B133" s="22" t="s">
        <v>181</v>
      </c>
      <c r="C133" s="22" t="s">
        <v>106</v>
      </c>
      <c r="D133" s="21" t="n">
        <v>1995</v>
      </c>
      <c r="E133" s="23" t="n">
        <v>0.0159027777777778</v>
      </c>
      <c r="F133" s="24" t="n">
        <v>6</v>
      </c>
      <c r="G133" s="21" t="n">
        <v>18</v>
      </c>
      <c r="H133" s="24" t="n">
        <v>0</v>
      </c>
      <c r="I133" s="21" t="n">
        <v>18</v>
      </c>
      <c r="J133" s="24" t="n">
        <v>110</v>
      </c>
    </row>
    <row r="134" s="25" customFormat="true" ht="23.25" hidden="false" customHeight="false" outlineLevel="0" collapsed="false">
      <c r="A134" s="21" t="n">
        <v>118</v>
      </c>
      <c r="B134" s="22" t="s">
        <v>182</v>
      </c>
      <c r="C134" s="22" t="s">
        <v>85</v>
      </c>
      <c r="D134" s="21" t="n">
        <v>1995</v>
      </c>
      <c r="E134" s="23" t="n">
        <v>0.0183101851851852</v>
      </c>
      <c r="F134" s="24" t="n">
        <v>6</v>
      </c>
      <c r="G134" s="21" t="n">
        <v>18</v>
      </c>
      <c r="H134" s="24" t="n">
        <v>0</v>
      </c>
      <c r="I134" s="21" t="n">
        <v>18</v>
      </c>
      <c r="J134" s="21" t="n">
        <v>111</v>
      </c>
    </row>
    <row r="135" s="25" customFormat="true" ht="23.25" hidden="false" customHeight="false" outlineLevel="0" collapsed="false">
      <c r="A135" s="21" t="n">
        <v>119</v>
      </c>
      <c r="B135" s="22" t="s">
        <v>183</v>
      </c>
      <c r="C135" s="22" t="s">
        <v>141</v>
      </c>
      <c r="D135" s="21" t="n">
        <v>1997</v>
      </c>
      <c r="E135" s="23" t="n">
        <v>0.0186574074074074</v>
      </c>
      <c r="F135" s="24" t="n">
        <v>6</v>
      </c>
      <c r="G135" s="21" t="n">
        <v>18</v>
      </c>
      <c r="H135" s="24" t="n">
        <v>0</v>
      </c>
      <c r="I135" s="21" t="n">
        <v>18</v>
      </c>
      <c r="J135" s="24" t="n">
        <v>112</v>
      </c>
    </row>
    <row r="136" s="25" customFormat="true" ht="23.25" hidden="false" customHeight="false" outlineLevel="0" collapsed="false">
      <c r="A136" s="21" t="n">
        <v>120</v>
      </c>
      <c r="B136" s="22" t="s">
        <v>184</v>
      </c>
      <c r="C136" s="22" t="s">
        <v>24</v>
      </c>
      <c r="D136" s="21" t="n">
        <v>1995</v>
      </c>
      <c r="E136" s="23" t="n">
        <v>0.0188541666666667</v>
      </c>
      <c r="F136" s="24" t="n">
        <v>6</v>
      </c>
      <c r="G136" s="21" t="n">
        <v>18</v>
      </c>
      <c r="H136" s="24" t="n">
        <v>0</v>
      </c>
      <c r="I136" s="21" t="n">
        <v>18</v>
      </c>
      <c r="J136" s="21" t="n">
        <v>113</v>
      </c>
    </row>
    <row r="137" s="25" customFormat="true" ht="23.25" hidden="false" customHeight="false" outlineLevel="0" collapsed="false">
      <c r="A137" s="21" t="n">
        <v>121</v>
      </c>
      <c r="B137" s="22" t="s">
        <v>185</v>
      </c>
      <c r="C137" s="22" t="s">
        <v>76</v>
      </c>
      <c r="D137" s="21" t="n">
        <v>1997</v>
      </c>
      <c r="E137" s="23" t="n">
        <v>0.0213078703703704</v>
      </c>
      <c r="F137" s="24" t="n">
        <v>6</v>
      </c>
      <c r="G137" s="21" t="n">
        <v>18</v>
      </c>
      <c r="H137" s="24" t="n">
        <v>1</v>
      </c>
      <c r="I137" s="21" t="n">
        <v>17</v>
      </c>
      <c r="J137" s="24" t="n">
        <v>114</v>
      </c>
    </row>
    <row r="138" s="25" customFormat="true" ht="23.25" hidden="false" customHeight="false" outlineLevel="0" collapsed="false">
      <c r="A138" s="21" t="n">
        <v>122</v>
      </c>
      <c r="B138" s="22" t="s">
        <v>186</v>
      </c>
      <c r="C138" s="22" t="s">
        <v>102</v>
      </c>
      <c r="D138" s="21" t="n">
        <v>1996</v>
      </c>
      <c r="E138" s="23" t="n">
        <v>0.0172337962962963</v>
      </c>
      <c r="F138" s="24" t="n">
        <v>5</v>
      </c>
      <c r="G138" s="21" t="n">
        <v>15</v>
      </c>
      <c r="H138" s="24" t="n">
        <v>0</v>
      </c>
      <c r="I138" s="21" t="n">
        <v>15</v>
      </c>
      <c r="J138" s="21" t="n">
        <v>115</v>
      </c>
    </row>
    <row r="139" s="25" customFormat="true" ht="23.25" hidden="false" customHeight="false" outlineLevel="0" collapsed="false">
      <c r="A139" s="21" t="n">
        <v>123</v>
      </c>
      <c r="B139" s="22" t="s">
        <v>187</v>
      </c>
      <c r="C139" s="22" t="s">
        <v>85</v>
      </c>
      <c r="D139" s="21" t="n">
        <v>1998</v>
      </c>
      <c r="E139" s="23" t="n">
        <v>0.0243171296296296</v>
      </c>
      <c r="F139" s="24" t="n">
        <v>7</v>
      </c>
      <c r="G139" s="21" t="n">
        <v>21</v>
      </c>
      <c r="H139" s="24" t="n">
        <v>6</v>
      </c>
      <c r="I139" s="21" t="n">
        <v>15</v>
      </c>
      <c r="J139" s="24" t="n">
        <v>116</v>
      </c>
    </row>
    <row r="140" s="25" customFormat="true" ht="23.25" hidden="false" customHeight="false" outlineLevel="0" collapsed="false">
      <c r="A140" s="21" t="n">
        <v>124</v>
      </c>
      <c r="B140" s="22" t="s">
        <v>188</v>
      </c>
      <c r="C140" s="22" t="s">
        <v>154</v>
      </c>
      <c r="D140" s="21" t="n">
        <v>1995</v>
      </c>
      <c r="E140" s="23" t="n">
        <v>0.0191550925925926</v>
      </c>
      <c r="F140" s="24" t="n">
        <v>4</v>
      </c>
      <c r="G140" s="21" t="n">
        <v>12</v>
      </c>
      <c r="H140" s="24" t="n">
        <v>0</v>
      </c>
      <c r="I140" s="21" t="n">
        <v>12</v>
      </c>
      <c r="J140" s="21" t="n">
        <v>117</v>
      </c>
    </row>
    <row r="141" s="25" customFormat="true" ht="23.25" hidden="false" customHeight="false" outlineLevel="0" collapsed="false">
      <c r="A141" s="21" t="n">
        <v>125</v>
      </c>
      <c r="B141" s="22" t="s">
        <v>189</v>
      </c>
      <c r="C141" s="22" t="s">
        <v>130</v>
      </c>
      <c r="D141" s="21" t="n">
        <v>1996</v>
      </c>
      <c r="E141" s="23" t="n">
        <v>0.0206365740740741</v>
      </c>
      <c r="F141" s="24" t="n">
        <v>3</v>
      </c>
      <c r="G141" s="21" t="n">
        <v>9</v>
      </c>
      <c r="H141" s="24" t="n">
        <v>0</v>
      </c>
      <c r="I141" s="21" t="n">
        <v>9</v>
      </c>
      <c r="J141" s="24" t="n">
        <v>118</v>
      </c>
    </row>
    <row r="142" s="25" customFormat="true" ht="23.25" hidden="false" customHeight="false" outlineLevel="0" collapsed="false">
      <c r="A142" s="21" t="n">
        <v>126</v>
      </c>
      <c r="B142" s="22" t="s">
        <v>190</v>
      </c>
      <c r="C142" s="22" t="s">
        <v>123</v>
      </c>
      <c r="D142" s="21" t="n">
        <v>1997</v>
      </c>
      <c r="E142" s="23" t="n">
        <v>0.0106365740740741</v>
      </c>
      <c r="F142" s="24" t="n">
        <v>2</v>
      </c>
      <c r="G142" s="21" t="n">
        <v>6</v>
      </c>
      <c r="H142" s="24" t="n">
        <v>0</v>
      </c>
      <c r="I142" s="21" t="n">
        <v>6</v>
      </c>
      <c r="J142" s="21" t="n">
        <v>119</v>
      </c>
    </row>
    <row r="143" s="27" customFormat="true" ht="23.25" hidden="false" customHeight="false" outlineLevel="0" collapsed="false">
      <c r="A143" s="21" t="n">
        <v>127</v>
      </c>
      <c r="B143" s="22" t="s">
        <v>191</v>
      </c>
      <c r="C143" s="22" t="s">
        <v>175</v>
      </c>
      <c r="D143" s="21" t="n">
        <v>1997</v>
      </c>
      <c r="E143" s="23" t="n">
        <v>0.0144328703703704</v>
      </c>
      <c r="F143" s="24" t="n">
        <v>1</v>
      </c>
      <c r="G143" s="21" t="n">
        <v>3</v>
      </c>
      <c r="H143" s="24" t="n">
        <v>0</v>
      </c>
      <c r="I143" s="21" t="n">
        <v>3</v>
      </c>
      <c r="J143" s="24" t="n">
        <v>120</v>
      </c>
    </row>
    <row r="146" s="5" customFormat="true" ht="18.75" hidden="false" customHeight="true" outlineLevel="0" collapsed="false">
      <c r="A146" s="4" t="s">
        <v>192</v>
      </c>
      <c r="B146" s="4"/>
      <c r="C146" s="4"/>
      <c r="D146" s="4"/>
      <c r="E146" s="4"/>
      <c r="F146" s="4"/>
      <c r="G146" s="4"/>
      <c r="H146" s="4"/>
      <c r="I146" s="4"/>
      <c r="J146" s="4"/>
    </row>
    <row r="147" s="5" customFormat="true" ht="18.7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</row>
    <row r="148" s="5" customFormat="true" ht="18.75" hidden="false" customHeight="tru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</row>
    <row r="149" s="5" customFormat="true" ht="20.25" hidden="false" customHeight="false" outlineLevel="0" collapsed="false">
      <c r="J149" s="31"/>
    </row>
    <row r="150" s="5" customFormat="true" ht="18.75" hidden="false" customHeight="true" outlineLevel="0" collapsed="false">
      <c r="A150" s="4" t="s">
        <v>193</v>
      </c>
      <c r="B150" s="4"/>
      <c r="C150" s="4"/>
      <c r="D150" s="4"/>
      <c r="E150" s="4"/>
      <c r="F150" s="4"/>
      <c r="G150" s="4"/>
      <c r="H150" s="4"/>
      <c r="I150" s="4"/>
      <c r="J150" s="4"/>
    </row>
  </sheetData>
  <mergeCells count="13">
    <mergeCell ref="F1:J1"/>
    <mergeCell ref="A2:J2"/>
    <mergeCell ref="A3:J3"/>
    <mergeCell ref="A4:J4"/>
    <mergeCell ref="A5:J5"/>
    <mergeCell ref="A7:J7"/>
    <mergeCell ref="A9:J9"/>
    <mergeCell ref="A11:J11"/>
    <mergeCell ref="A12:J12"/>
    <mergeCell ref="A13:J13"/>
    <mergeCell ref="A14:J14"/>
    <mergeCell ref="A146:J146"/>
    <mergeCell ref="A150:J150"/>
  </mergeCells>
  <printOptions headings="false" gridLines="false" gridLinesSet="true" horizontalCentered="true" verticalCentered="false"/>
  <pageMargins left="0.236111111111111" right="0.196527777777778" top="0.39375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2" activeCellId="0" sqref="A12:J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7.99"/>
    <col collapsed="false" customWidth="true" hidden="false" outlineLevel="0" max="3" min="3" style="0" width="40.13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7" width="9.99"/>
  </cols>
  <sheetData>
    <row r="1" s="2" customFormat="true" ht="85.5" hidden="false" customHeight="true" outlineLevel="0" collapsed="false">
      <c r="G1" s="3" t="s">
        <v>0</v>
      </c>
      <c r="H1" s="3"/>
      <c r="I1" s="3"/>
      <c r="J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2" customFormat="true" ht="18.75" hidden="false" customHeight="false" outlineLevel="0" collapsed="false">
      <c r="A6" s="6"/>
      <c r="B6" s="6"/>
      <c r="I6" s="7"/>
    </row>
    <row r="7" s="9" customFormat="tru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2" customFormat="true" ht="18.75" hidden="false" customHeight="false" outlineLevel="0" collapsed="false">
      <c r="A8" s="10"/>
      <c r="B8" s="10"/>
      <c r="I8" s="7"/>
    </row>
    <row r="9" s="12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s="2" customFormat="true" ht="18.75" hidden="false" customHeight="false" outlineLevel="0" collapsed="false">
      <c r="I10" s="7"/>
    </row>
    <row r="11" s="14" customFormat="true" ht="27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14" customFormat="true" ht="27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s="14" customFormat="true" ht="27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</row>
    <row r="14" s="17" customFormat="true" ht="27.75" hidden="false" customHeight="false" outlineLevel="0" collapsed="false">
      <c r="A14" s="16" t="s">
        <v>194</v>
      </c>
      <c r="B14" s="16"/>
      <c r="C14" s="16"/>
      <c r="D14" s="16"/>
      <c r="E14" s="16"/>
      <c r="F14" s="16"/>
      <c r="G14" s="16"/>
      <c r="H14" s="16"/>
      <c r="I14" s="16"/>
      <c r="J14" s="16"/>
    </row>
    <row r="16" s="36" customFormat="true" ht="56.25" hidden="false" customHeight="false" outlineLevel="0" collapsed="false">
      <c r="A16" s="32" t="s">
        <v>11</v>
      </c>
      <c r="B16" s="32" t="s">
        <v>12</v>
      </c>
      <c r="C16" s="32" t="s">
        <v>13</v>
      </c>
      <c r="D16" s="33" t="s">
        <v>14</v>
      </c>
      <c r="E16" s="33" t="s">
        <v>15</v>
      </c>
      <c r="F16" s="34" t="s">
        <v>16</v>
      </c>
      <c r="G16" s="35" t="s">
        <v>17</v>
      </c>
      <c r="H16" s="33" t="s">
        <v>18</v>
      </c>
      <c r="I16" s="34" t="s">
        <v>19</v>
      </c>
      <c r="J16" s="34" t="s">
        <v>20</v>
      </c>
    </row>
    <row r="17" s="25" customFormat="true" ht="23.25" hidden="false" customHeight="false" outlineLevel="0" collapsed="false">
      <c r="A17" s="21" t="n">
        <v>1</v>
      </c>
      <c r="B17" s="22" t="s">
        <v>195</v>
      </c>
      <c r="C17" s="22" t="s">
        <v>51</v>
      </c>
      <c r="D17" s="21" t="n">
        <v>1995</v>
      </c>
      <c r="E17" s="23" t="n">
        <v>0.0146412037037037</v>
      </c>
      <c r="F17" s="24" t="n">
        <v>18</v>
      </c>
      <c r="G17" s="21" t="n">
        <v>54</v>
      </c>
      <c r="H17" s="24" t="n">
        <v>0</v>
      </c>
      <c r="I17" s="21" t="n">
        <v>54</v>
      </c>
      <c r="J17" s="21" t="n">
        <v>1</v>
      </c>
    </row>
    <row r="18" s="25" customFormat="true" ht="23.25" hidden="false" customHeight="false" outlineLevel="0" collapsed="false">
      <c r="A18" s="21" t="n">
        <v>2</v>
      </c>
      <c r="B18" s="22" t="s">
        <v>196</v>
      </c>
      <c r="C18" s="22" t="s">
        <v>37</v>
      </c>
      <c r="D18" s="21" t="n">
        <v>1995</v>
      </c>
      <c r="E18" s="23" t="n">
        <v>0.0171527777777778</v>
      </c>
      <c r="F18" s="24" t="n">
        <v>18</v>
      </c>
      <c r="G18" s="21" t="n">
        <v>54</v>
      </c>
      <c r="H18" s="24" t="n">
        <v>0</v>
      </c>
      <c r="I18" s="21" t="n">
        <v>54</v>
      </c>
      <c r="J18" s="21" t="n">
        <v>2</v>
      </c>
    </row>
    <row r="19" s="25" customFormat="true" ht="23.25" hidden="false" customHeight="false" outlineLevel="0" collapsed="false">
      <c r="A19" s="21" t="n">
        <v>3</v>
      </c>
      <c r="B19" s="22" t="s">
        <v>197</v>
      </c>
      <c r="C19" s="22" t="s">
        <v>102</v>
      </c>
      <c r="D19" s="21" t="n">
        <v>1997</v>
      </c>
      <c r="E19" s="23" t="n">
        <v>0.0178472222222222</v>
      </c>
      <c r="F19" s="24" t="n">
        <v>18</v>
      </c>
      <c r="G19" s="21" t="n">
        <v>54</v>
      </c>
      <c r="H19" s="24" t="n">
        <v>0</v>
      </c>
      <c r="I19" s="21" t="n">
        <v>54</v>
      </c>
      <c r="J19" s="21" t="n">
        <v>3</v>
      </c>
    </row>
    <row r="20" s="25" customFormat="true" ht="23.25" hidden="false" customHeight="false" outlineLevel="0" collapsed="false">
      <c r="A20" s="21" t="n">
        <v>4</v>
      </c>
      <c r="B20" s="22" t="s">
        <v>198</v>
      </c>
      <c r="C20" s="22" t="s">
        <v>72</v>
      </c>
      <c r="D20" s="21" t="n">
        <v>1995</v>
      </c>
      <c r="E20" s="23" t="n">
        <v>0.0178587962962963</v>
      </c>
      <c r="F20" s="24" t="n">
        <v>18</v>
      </c>
      <c r="G20" s="21" t="n">
        <v>54</v>
      </c>
      <c r="H20" s="24" t="n">
        <v>0</v>
      </c>
      <c r="I20" s="21" t="n">
        <v>54</v>
      </c>
      <c r="J20" s="21" t="n">
        <v>4</v>
      </c>
    </row>
    <row r="21" s="25" customFormat="true" ht="23.25" hidden="false" customHeight="false" outlineLevel="0" collapsed="false">
      <c r="A21" s="21" t="n">
        <v>5</v>
      </c>
      <c r="B21" s="22" t="s">
        <v>199</v>
      </c>
      <c r="C21" s="22" t="s">
        <v>154</v>
      </c>
      <c r="D21" s="21" t="n">
        <v>1995</v>
      </c>
      <c r="E21" s="23" t="n">
        <v>0.0179976851851852</v>
      </c>
      <c r="F21" s="24" t="n">
        <v>18</v>
      </c>
      <c r="G21" s="21" t="n">
        <v>54</v>
      </c>
      <c r="H21" s="24" t="n">
        <v>0</v>
      </c>
      <c r="I21" s="21" t="n">
        <v>54</v>
      </c>
      <c r="J21" s="21" t="n">
        <v>5</v>
      </c>
    </row>
    <row r="22" s="25" customFormat="true" ht="23.25" hidden="false" customHeight="false" outlineLevel="0" collapsed="false">
      <c r="A22" s="21" t="n">
        <v>6</v>
      </c>
      <c r="B22" s="22" t="s">
        <v>200</v>
      </c>
      <c r="C22" s="22" t="s">
        <v>59</v>
      </c>
      <c r="D22" s="21" t="n">
        <v>1995</v>
      </c>
      <c r="E22" s="23" t="n">
        <v>0.0188425925925926</v>
      </c>
      <c r="F22" s="24" t="n">
        <v>18</v>
      </c>
      <c r="G22" s="21" t="n">
        <v>54</v>
      </c>
      <c r="H22" s="24" t="n">
        <v>0</v>
      </c>
      <c r="I22" s="21" t="n">
        <v>54</v>
      </c>
      <c r="J22" s="21" t="n">
        <v>6</v>
      </c>
    </row>
    <row r="23" s="25" customFormat="true" ht="23.25" hidden="false" customHeight="false" outlineLevel="0" collapsed="false">
      <c r="A23" s="21" t="n">
        <v>7</v>
      </c>
      <c r="B23" s="22" t="s">
        <v>201</v>
      </c>
      <c r="C23" s="22" t="s">
        <v>37</v>
      </c>
      <c r="D23" s="21" t="n">
        <v>1995</v>
      </c>
      <c r="E23" s="23" t="n">
        <v>0.0190740740740741</v>
      </c>
      <c r="F23" s="24" t="n">
        <v>18</v>
      </c>
      <c r="G23" s="21" t="n">
        <v>54</v>
      </c>
      <c r="H23" s="24" t="n">
        <v>0</v>
      </c>
      <c r="I23" s="21" t="n">
        <v>54</v>
      </c>
      <c r="J23" s="21" t="n">
        <v>7</v>
      </c>
    </row>
    <row r="24" s="25" customFormat="true" ht="23.25" hidden="false" customHeight="false" outlineLevel="0" collapsed="false">
      <c r="A24" s="21" t="n">
        <v>8</v>
      </c>
      <c r="B24" s="22" t="s">
        <v>202</v>
      </c>
      <c r="C24" s="22" t="s">
        <v>26</v>
      </c>
      <c r="D24" s="21" t="n">
        <v>1995</v>
      </c>
      <c r="E24" s="23" t="n">
        <v>0.0193055555555556</v>
      </c>
      <c r="F24" s="24" t="n">
        <v>18</v>
      </c>
      <c r="G24" s="21" t="n">
        <v>54</v>
      </c>
      <c r="H24" s="24" t="n">
        <v>0</v>
      </c>
      <c r="I24" s="21" t="n">
        <v>54</v>
      </c>
      <c r="J24" s="21" t="n">
        <v>8</v>
      </c>
    </row>
    <row r="25" s="25" customFormat="true" ht="23.25" hidden="false" customHeight="false" outlineLevel="0" collapsed="false">
      <c r="A25" s="21" t="n">
        <v>9</v>
      </c>
      <c r="B25" s="22" t="s">
        <v>203</v>
      </c>
      <c r="C25" s="22" t="s">
        <v>24</v>
      </c>
      <c r="D25" s="21" t="n">
        <v>1997</v>
      </c>
      <c r="E25" s="23" t="n">
        <v>0.0193981481481481</v>
      </c>
      <c r="F25" s="24" t="n">
        <v>18</v>
      </c>
      <c r="G25" s="21" t="n">
        <v>54</v>
      </c>
      <c r="H25" s="24" t="n">
        <v>0</v>
      </c>
      <c r="I25" s="21" t="n">
        <v>54</v>
      </c>
      <c r="J25" s="21" t="n">
        <v>9</v>
      </c>
    </row>
    <row r="26" s="25" customFormat="true" ht="23.25" hidden="false" customHeight="false" outlineLevel="0" collapsed="false">
      <c r="A26" s="21" t="n">
        <v>10</v>
      </c>
      <c r="B26" s="22" t="s">
        <v>204</v>
      </c>
      <c r="C26" s="22" t="s">
        <v>139</v>
      </c>
      <c r="D26" s="21" t="n">
        <v>1995</v>
      </c>
      <c r="E26" s="23" t="n">
        <v>0.0195717592592593</v>
      </c>
      <c r="F26" s="24" t="n">
        <v>18</v>
      </c>
      <c r="G26" s="21" t="n">
        <v>54</v>
      </c>
      <c r="H26" s="24" t="n">
        <v>0</v>
      </c>
      <c r="I26" s="21" t="n">
        <v>54</v>
      </c>
      <c r="J26" s="21" t="n">
        <v>10</v>
      </c>
    </row>
    <row r="27" s="25" customFormat="true" ht="23.25" hidden="false" customHeight="false" outlineLevel="0" collapsed="false">
      <c r="A27" s="21" t="n">
        <v>11</v>
      </c>
      <c r="B27" s="22" t="s">
        <v>205</v>
      </c>
      <c r="C27" s="22" t="s">
        <v>39</v>
      </c>
      <c r="D27" s="21" t="n">
        <v>1996</v>
      </c>
      <c r="E27" s="23" t="n">
        <v>0.0196527777777778</v>
      </c>
      <c r="F27" s="24" t="n">
        <v>18</v>
      </c>
      <c r="G27" s="21" t="n">
        <v>54</v>
      </c>
      <c r="H27" s="24" t="n">
        <v>0</v>
      </c>
      <c r="I27" s="21" t="n">
        <v>54</v>
      </c>
      <c r="J27" s="21" t="n">
        <v>11</v>
      </c>
    </row>
    <row r="28" s="25" customFormat="true" ht="23.25" hidden="false" customHeight="false" outlineLevel="0" collapsed="false">
      <c r="A28" s="21" t="n">
        <v>12</v>
      </c>
      <c r="B28" s="22" t="s">
        <v>206</v>
      </c>
      <c r="C28" s="22" t="s">
        <v>53</v>
      </c>
      <c r="D28" s="21" t="n">
        <v>1997</v>
      </c>
      <c r="E28" s="23" t="n">
        <v>0.0199189814814815</v>
      </c>
      <c r="F28" s="24" t="n">
        <v>18</v>
      </c>
      <c r="G28" s="21" t="n">
        <v>54</v>
      </c>
      <c r="H28" s="24" t="n">
        <v>0</v>
      </c>
      <c r="I28" s="21" t="n">
        <v>54</v>
      </c>
      <c r="J28" s="21" t="n">
        <v>12</v>
      </c>
    </row>
    <row r="29" s="27" customFormat="true" ht="23.25" hidden="false" customHeight="false" outlineLevel="0" collapsed="false">
      <c r="A29" s="21" t="n">
        <v>13</v>
      </c>
      <c r="B29" s="22" t="s">
        <v>207</v>
      </c>
      <c r="C29" s="22" t="s">
        <v>106</v>
      </c>
      <c r="D29" s="21" t="n">
        <v>1997</v>
      </c>
      <c r="E29" s="23" t="n">
        <v>0.0208101851851852</v>
      </c>
      <c r="F29" s="24" t="n">
        <v>18</v>
      </c>
      <c r="G29" s="21" t="n">
        <v>54</v>
      </c>
      <c r="H29" s="24" t="n">
        <v>0</v>
      </c>
      <c r="I29" s="21" t="n">
        <v>54</v>
      </c>
      <c r="J29" s="21" t="n">
        <v>13</v>
      </c>
    </row>
    <row r="30" s="25" customFormat="true" ht="23.25" hidden="false" customHeight="false" outlineLevel="0" collapsed="false">
      <c r="A30" s="21" t="n">
        <v>14</v>
      </c>
      <c r="B30" s="22" t="s">
        <v>208</v>
      </c>
      <c r="C30" s="22" t="s">
        <v>53</v>
      </c>
      <c r="D30" s="21" t="n">
        <v>1997</v>
      </c>
      <c r="E30" s="23" t="n">
        <v>0.0161805555555556</v>
      </c>
      <c r="F30" s="24" t="n">
        <v>17</v>
      </c>
      <c r="G30" s="21" t="n">
        <v>51</v>
      </c>
      <c r="H30" s="24" t="n">
        <v>0</v>
      </c>
      <c r="I30" s="21" t="n">
        <v>51</v>
      </c>
      <c r="J30" s="21" t="n">
        <v>14</v>
      </c>
    </row>
    <row r="31" s="25" customFormat="true" ht="23.25" hidden="false" customHeight="false" outlineLevel="0" collapsed="false">
      <c r="A31" s="21" t="n">
        <v>15</v>
      </c>
      <c r="B31" s="22" t="s">
        <v>209</v>
      </c>
      <c r="C31" s="22" t="s">
        <v>59</v>
      </c>
      <c r="D31" s="21" t="n">
        <v>1995</v>
      </c>
      <c r="E31" s="23" t="n">
        <v>0.0172916666666667</v>
      </c>
      <c r="F31" s="24" t="n">
        <v>17</v>
      </c>
      <c r="G31" s="21" t="n">
        <v>51</v>
      </c>
      <c r="H31" s="24" t="n">
        <v>0</v>
      </c>
      <c r="I31" s="21" t="n">
        <v>51</v>
      </c>
      <c r="J31" s="21" t="n">
        <v>15</v>
      </c>
    </row>
    <row r="32" s="25" customFormat="true" ht="23.25" hidden="false" customHeight="false" outlineLevel="0" collapsed="false">
      <c r="A32" s="21" t="n">
        <v>16</v>
      </c>
      <c r="B32" s="22" t="s">
        <v>210</v>
      </c>
      <c r="C32" s="22" t="s">
        <v>30</v>
      </c>
      <c r="D32" s="21" t="n">
        <v>1997</v>
      </c>
      <c r="E32" s="23" t="n">
        <v>0.0174768518518519</v>
      </c>
      <c r="F32" s="24" t="n">
        <v>17</v>
      </c>
      <c r="G32" s="21" t="n">
        <v>51</v>
      </c>
      <c r="H32" s="24" t="n">
        <v>0</v>
      </c>
      <c r="I32" s="21" t="n">
        <v>51</v>
      </c>
      <c r="J32" s="21" t="n">
        <v>16</v>
      </c>
    </row>
    <row r="33" s="25" customFormat="true" ht="23.25" hidden="false" customHeight="false" outlineLevel="0" collapsed="false">
      <c r="A33" s="21" t="n">
        <v>17</v>
      </c>
      <c r="B33" s="22" t="s">
        <v>211</v>
      </c>
      <c r="C33" s="22" t="s">
        <v>35</v>
      </c>
      <c r="D33" s="21" t="n">
        <v>1997</v>
      </c>
      <c r="E33" s="23" t="n">
        <v>0.017662037037037</v>
      </c>
      <c r="F33" s="24" t="n">
        <v>17</v>
      </c>
      <c r="G33" s="21" t="n">
        <v>51</v>
      </c>
      <c r="H33" s="24" t="n">
        <v>0</v>
      </c>
      <c r="I33" s="21" t="n">
        <v>51</v>
      </c>
      <c r="J33" s="21" t="n">
        <v>17</v>
      </c>
    </row>
    <row r="34" s="25" customFormat="true" ht="23.25" hidden="false" customHeight="false" outlineLevel="0" collapsed="false">
      <c r="A34" s="21" t="n">
        <v>18</v>
      </c>
      <c r="B34" s="22" t="s">
        <v>212</v>
      </c>
      <c r="C34" s="22" t="s">
        <v>49</v>
      </c>
      <c r="D34" s="21" t="n">
        <v>1995</v>
      </c>
      <c r="E34" s="23" t="n">
        <v>0.0177893518518519</v>
      </c>
      <c r="F34" s="24" t="n">
        <v>17</v>
      </c>
      <c r="G34" s="21" t="n">
        <v>51</v>
      </c>
      <c r="H34" s="24" t="n">
        <v>0</v>
      </c>
      <c r="I34" s="21" t="n">
        <v>51</v>
      </c>
      <c r="J34" s="21" t="n">
        <v>18</v>
      </c>
    </row>
    <row r="35" s="25" customFormat="true" ht="42.75" hidden="false" customHeight="true" outlineLevel="0" collapsed="false">
      <c r="A35" s="21" t="n">
        <v>19</v>
      </c>
      <c r="B35" s="22" t="s">
        <v>213</v>
      </c>
      <c r="C35" s="28" t="s">
        <v>214</v>
      </c>
      <c r="D35" s="21" t="n">
        <v>1995</v>
      </c>
      <c r="E35" s="23" t="n">
        <v>0.017962962962963</v>
      </c>
      <c r="F35" s="24" t="n">
        <v>17</v>
      </c>
      <c r="G35" s="21" t="n">
        <v>51</v>
      </c>
      <c r="H35" s="24" t="n">
        <v>0</v>
      </c>
      <c r="I35" s="21" t="n">
        <v>51</v>
      </c>
      <c r="J35" s="21" t="n">
        <v>19</v>
      </c>
    </row>
    <row r="36" s="25" customFormat="true" ht="23.25" hidden="false" customHeight="false" outlineLevel="0" collapsed="false">
      <c r="A36" s="21" t="n">
        <v>20</v>
      </c>
      <c r="B36" s="22" t="s">
        <v>215</v>
      </c>
      <c r="C36" s="22" t="s">
        <v>45</v>
      </c>
      <c r="D36" s="21" t="n">
        <v>1998</v>
      </c>
      <c r="E36" s="23" t="n">
        <v>0.0180208333333333</v>
      </c>
      <c r="F36" s="24" t="n">
        <v>17</v>
      </c>
      <c r="G36" s="21" t="n">
        <v>51</v>
      </c>
      <c r="H36" s="24" t="n">
        <v>0</v>
      </c>
      <c r="I36" s="21" t="n">
        <v>51</v>
      </c>
      <c r="J36" s="21" t="n">
        <v>20</v>
      </c>
    </row>
    <row r="37" s="25" customFormat="true" ht="23.25" hidden="false" customHeight="false" outlineLevel="0" collapsed="false">
      <c r="A37" s="21" t="n">
        <v>21</v>
      </c>
      <c r="B37" s="22" t="s">
        <v>216</v>
      </c>
      <c r="C37" s="22" t="s">
        <v>61</v>
      </c>
      <c r="D37" s="21" t="n">
        <v>1995</v>
      </c>
      <c r="E37" s="23" t="n">
        <v>0.0180787037037037</v>
      </c>
      <c r="F37" s="24" t="n">
        <v>17</v>
      </c>
      <c r="G37" s="21" t="n">
        <v>51</v>
      </c>
      <c r="H37" s="24" t="n">
        <v>0</v>
      </c>
      <c r="I37" s="21" t="n">
        <v>51</v>
      </c>
      <c r="J37" s="21" t="n">
        <v>21</v>
      </c>
    </row>
    <row r="38" s="25" customFormat="true" ht="23.25" hidden="false" customHeight="false" outlineLevel="0" collapsed="false">
      <c r="A38" s="21" t="n">
        <v>22</v>
      </c>
      <c r="B38" s="22" t="s">
        <v>217</v>
      </c>
      <c r="C38" s="22" t="s">
        <v>98</v>
      </c>
      <c r="D38" s="21" t="n">
        <v>1996</v>
      </c>
      <c r="E38" s="23" t="n">
        <v>0.0181712962962963</v>
      </c>
      <c r="F38" s="24" t="n">
        <v>17</v>
      </c>
      <c r="G38" s="21" t="n">
        <v>51</v>
      </c>
      <c r="H38" s="24" t="n">
        <v>0</v>
      </c>
      <c r="I38" s="21" t="n">
        <v>51</v>
      </c>
      <c r="J38" s="21" t="n">
        <v>22</v>
      </c>
    </row>
    <row r="39" s="25" customFormat="true" ht="23.25" hidden="false" customHeight="false" outlineLevel="0" collapsed="false">
      <c r="A39" s="21" t="n">
        <v>23</v>
      </c>
      <c r="B39" s="22" t="s">
        <v>218</v>
      </c>
      <c r="C39" s="22" t="s">
        <v>47</v>
      </c>
      <c r="D39" s="21" t="n">
        <v>1995</v>
      </c>
      <c r="E39" s="23" t="n">
        <v>0.0182986111111111</v>
      </c>
      <c r="F39" s="24" t="n">
        <v>17</v>
      </c>
      <c r="G39" s="21" t="n">
        <v>51</v>
      </c>
      <c r="H39" s="24" t="n">
        <v>0</v>
      </c>
      <c r="I39" s="21" t="n">
        <v>51</v>
      </c>
      <c r="J39" s="21" t="n">
        <v>23</v>
      </c>
    </row>
    <row r="40" s="25" customFormat="true" ht="23.25" hidden="false" customHeight="false" outlineLevel="0" collapsed="false">
      <c r="A40" s="21" t="n">
        <v>24</v>
      </c>
      <c r="B40" s="22" t="s">
        <v>219</v>
      </c>
      <c r="C40" s="22" t="s">
        <v>41</v>
      </c>
      <c r="D40" s="21" t="n">
        <v>1996</v>
      </c>
      <c r="E40" s="23" t="n">
        <v>0.0183680555555556</v>
      </c>
      <c r="F40" s="24" t="n">
        <v>17</v>
      </c>
      <c r="G40" s="21" t="n">
        <v>51</v>
      </c>
      <c r="H40" s="24" t="n">
        <v>0</v>
      </c>
      <c r="I40" s="21" t="n">
        <v>51</v>
      </c>
      <c r="J40" s="21" t="n">
        <v>24</v>
      </c>
    </row>
    <row r="41" s="25" customFormat="true" ht="23.25" hidden="false" customHeight="false" outlineLevel="0" collapsed="false">
      <c r="A41" s="21" t="n">
        <v>25</v>
      </c>
      <c r="B41" s="22" t="s">
        <v>220</v>
      </c>
      <c r="C41" s="22" t="s">
        <v>49</v>
      </c>
      <c r="D41" s="21" t="n">
        <v>1997</v>
      </c>
      <c r="E41" s="23" t="n">
        <v>0.0184490740740741</v>
      </c>
      <c r="F41" s="24" t="n">
        <v>17</v>
      </c>
      <c r="G41" s="21" t="n">
        <v>51</v>
      </c>
      <c r="H41" s="24" t="n">
        <v>0</v>
      </c>
      <c r="I41" s="21" t="n">
        <v>51</v>
      </c>
      <c r="J41" s="21" t="n">
        <v>25</v>
      </c>
    </row>
    <row r="42" s="25" customFormat="true" ht="23.25" hidden="false" customHeight="false" outlineLevel="0" collapsed="false">
      <c r="A42" s="21" t="n">
        <v>26</v>
      </c>
      <c r="B42" s="22" t="s">
        <v>221</v>
      </c>
      <c r="C42" s="22" t="s">
        <v>116</v>
      </c>
      <c r="D42" s="21" t="n">
        <v>1995</v>
      </c>
      <c r="E42" s="23" t="n">
        <v>0.0196180555555556</v>
      </c>
      <c r="F42" s="24" t="n">
        <v>17</v>
      </c>
      <c r="G42" s="21" t="n">
        <v>51</v>
      </c>
      <c r="H42" s="24" t="n">
        <v>0</v>
      </c>
      <c r="I42" s="21" t="n">
        <v>51</v>
      </c>
      <c r="J42" s="21" t="n">
        <v>26</v>
      </c>
    </row>
    <row r="43" s="25" customFormat="true" ht="23.25" hidden="false" customHeight="false" outlineLevel="0" collapsed="false">
      <c r="A43" s="21" t="n">
        <v>27</v>
      </c>
      <c r="B43" s="22" t="s">
        <v>222</v>
      </c>
      <c r="C43" s="22" t="s">
        <v>106</v>
      </c>
      <c r="D43" s="21" t="n">
        <v>1997</v>
      </c>
      <c r="E43" s="23" t="n">
        <v>0.0196643518518519</v>
      </c>
      <c r="F43" s="24" t="n">
        <v>17</v>
      </c>
      <c r="G43" s="21" t="n">
        <v>51</v>
      </c>
      <c r="H43" s="24" t="n">
        <v>0</v>
      </c>
      <c r="I43" s="21" t="n">
        <v>51</v>
      </c>
      <c r="J43" s="21" t="n">
        <v>27</v>
      </c>
    </row>
    <row r="44" s="25" customFormat="true" ht="23.25" hidden="false" customHeight="false" outlineLevel="0" collapsed="false">
      <c r="A44" s="21" t="n">
        <v>28</v>
      </c>
      <c r="B44" s="22" t="s">
        <v>223</v>
      </c>
      <c r="C44" s="22" t="s">
        <v>91</v>
      </c>
      <c r="D44" s="21" t="n">
        <v>1995</v>
      </c>
      <c r="E44" s="23" t="n">
        <v>0.02</v>
      </c>
      <c r="F44" s="24" t="n">
        <v>17</v>
      </c>
      <c r="G44" s="21" t="n">
        <v>51</v>
      </c>
      <c r="H44" s="24" t="n">
        <v>0</v>
      </c>
      <c r="I44" s="21" t="n">
        <v>51</v>
      </c>
      <c r="J44" s="21" t="n">
        <v>28</v>
      </c>
    </row>
    <row r="45" s="25" customFormat="true" ht="23.25" hidden="false" customHeight="false" outlineLevel="0" collapsed="false">
      <c r="A45" s="21" t="n">
        <v>29</v>
      </c>
      <c r="B45" s="22" t="s">
        <v>224</v>
      </c>
      <c r="C45" s="22" t="s">
        <v>37</v>
      </c>
      <c r="D45" s="21" t="n">
        <v>1995</v>
      </c>
      <c r="E45" s="23" t="n">
        <v>0.020462962962963</v>
      </c>
      <c r="F45" s="24" t="n">
        <v>17</v>
      </c>
      <c r="G45" s="21" t="n">
        <v>51</v>
      </c>
      <c r="H45" s="24" t="n">
        <v>0</v>
      </c>
      <c r="I45" s="21" t="n">
        <v>51</v>
      </c>
      <c r="J45" s="21" t="n">
        <v>29</v>
      </c>
    </row>
    <row r="46" s="25" customFormat="true" ht="23.25" hidden="false" customHeight="false" outlineLevel="0" collapsed="false">
      <c r="A46" s="21" t="n">
        <v>30</v>
      </c>
      <c r="B46" s="22" t="s">
        <v>225</v>
      </c>
      <c r="C46" s="22" t="s">
        <v>47</v>
      </c>
      <c r="D46" s="21" t="n">
        <v>1995</v>
      </c>
      <c r="E46" s="23" t="n">
        <v>0.0208564814814815</v>
      </c>
      <c r="F46" s="24" t="n">
        <v>17</v>
      </c>
      <c r="G46" s="21" t="n">
        <v>51</v>
      </c>
      <c r="H46" s="24" t="n">
        <v>1</v>
      </c>
      <c r="I46" s="21" t="n">
        <v>50</v>
      </c>
      <c r="J46" s="21" t="n">
        <v>30</v>
      </c>
    </row>
    <row r="47" s="25" customFormat="true" ht="23.25" hidden="false" customHeight="false" outlineLevel="0" collapsed="false">
      <c r="A47" s="21" t="n">
        <v>31</v>
      </c>
      <c r="B47" s="22" t="s">
        <v>226</v>
      </c>
      <c r="C47" s="22" t="s">
        <v>120</v>
      </c>
      <c r="D47" s="21" t="n">
        <v>1995</v>
      </c>
      <c r="E47" s="23" t="n">
        <v>0.0165972222222222</v>
      </c>
      <c r="F47" s="24" t="n">
        <v>16</v>
      </c>
      <c r="G47" s="21" t="n">
        <v>48</v>
      </c>
      <c r="H47" s="24" t="n">
        <v>0</v>
      </c>
      <c r="I47" s="21" t="n">
        <v>48</v>
      </c>
      <c r="J47" s="21" t="n">
        <v>31</v>
      </c>
    </row>
    <row r="48" s="25" customFormat="true" ht="23.25" hidden="false" customHeight="false" outlineLevel="0" collapsed="false">
      <c r="A48" s="21" t="n">
        <v>32</v>
      </c>
      <c r="B48" s="22" t="s">
        <v>227</v>
      </c>
      <c r="C48" s="22" t="s">
        <v>51</v>
      </c>
      <c r="D48" s="21" t="n">
        <v>1997</v>
      </c>
      <c r="E48" s="23" t="n">
        <v>0.0170949074074074</v>
      </c>
      <c r="F48" s="24" t="n">
        <v>16</v>
      </c>
      <c r="G48" s="21" t="n">
        <v>48</v>
      </c>
      <c r="H48" s="24" t="n">
        <v>0</v>
      </c>
      <c r="I48" s="21" t="n">
        <v>48</v>
      </c>
      <c r="J48" s="21" t="n">
        <v>32</v>
      </c>
    </row>
    <row r="49" s="25" customFormat="true" ht="23.25" hidden="false" customHeight="false" outlineLevel="0" collapsed="false">
      <c r="A49" s="21" t="n">
        <v>33</v>
      </c>
      <c r="B49" s="22" t="s">
        <v>228</v>
      </c>
      <c r="C49" s="22" t="s">
        <v>106</v>
      </c>
      <c r="D49" s="21" t="n">
        <v>1997</v>
      </c>
      <c r="E49" s="23" t="n">
        <v>0.0174537037037037</v>
      </c>
      <c r="F49" s="24" t="n">
        <v>16</v>
      </c>
      <c r="G49" s="21" t="n">
        <v>48</v>
      </c>
      <c r="H49" s="24" t="n">
        <v>0</v>
      </c>
      <c r="I49" s="21" t="n">
        <v>48</v>
      </c>
      <c r="J49" s="21" t="n">
        <v>33</v>
      </c>
    </row>
    <row r="50" s="25" customFormat="true" ht="23.25" hidden="false" customHeight="false" outlineLevel="0" collapsed="false">
      <c r="A50" s="21" t="n">
        <v>34</v>
      </c>
      <c r="B50" s="22" t="s">
        <v>229</v>
      </c>
      <c r="C50" s="22" t="s">
        <v>35</v>
      </c>
      <c r="D50" s="21" t="n">
        <v>1995</v>
      </c>
      <c r="E50" s="23" t="n">
        <v>0.017650462962963</v>
      </c>
      <c r="F50" s="24" t="n">
        <v>16</v>
      </c>
      <c r="G50" s="21" t="n">
        <v>48</v>
      </c>
      <c r="H50" s="24" t="n">
        <v>0</v>
      </c>
      <c r="I50" s="21" t="n">
        <v>48</v>
      </c>
      <c r="J50" s="21" t="n">
        <v>34</v>
      </c>
    </row>
    <row r="51" s="25" customFormat="true" ht="23.25" hidden="false" customHeight="false" outlineLevel="0" collapsed="false">
      <c r="A51" s="21" t="n">
        <v>35</v>
      </c>
      <c r="B51" s="22" t="s">
        <v>230</v>
      </c>
      <c r="C51" s="22" t="s">
        <v>45</v>
      </c>
      <c r="D51" s="21" t="n">
        <v>1996</v>
      </c>
      <c r="E51" s="23" t="n">
        <v>0.0176851851851852</v>
      </c>
      <c r="F51" s="24" t="n">
        <v>16</v>
      </c>
      <c r="G51" s="21" t="n">
        <v>48</v>
      </c>
      <c r="H51" s="24" t="n">
        <v>0</v>
      </c>
      <c r="I51" s="21" t="n">
        <v>48</v>
      </c>
      <c r="J51" s="21" t="n">
        <v>35</v>
      </c>
    </row>
    <row r="52" s="25" customFormat="true" ht="23.25" hidden="false" customHeight="false" outlineLevel="0" collapsed="false">
      <c r="A52" s="21" t="n">
        <v>36</v>
      </c>
      <c r="B52" s="22" t="s">
        <v>231</v>
      </c>
      <c r="C52" s="22" t="s">
        <v>130</v>
      </c>
      <c r="D52" s="21" t="n">
        <v>1996</v>
      </c>
      <c r="E52" s="23" t="n">
        <v>0.018125</v>
      </c>
      <c r="F52" s="24" t="n">
        <v>16</v>
      </c>
      <c r="G52" s="21" t="n">
        <v>48</v>
      </c>
      <c r="H52" s="24" t="n">
        <v>0</v>
      </c>
      <c r="I52" s="21" t="n">
        <v>48</v>
      </c>
      <c r="J52" s="21" t="n">
        <v>36</v>
      </c>
    </row>
    <row r="53" s="25" customFormat="true" ht="23.25" hidden="false" customHeight="false" outlineLevel="0" collapsed="false">
      <c r="A53" s="21" t="n">
        <v>37</v>
      </c>
      <c r="B53" s="22" t="s">
        <v>232</v>
      </c>
      <c r="C53" s="22" t="s">
        <v>114</v>
      </c>
      <c r="D53" s="21" t="n">
        <v>1998</v>
      </c>
      <c r="E53" s="23" t="n">
        <v>0.0190625</v>
      </c>
      <c r="F53" s="24" t="n">
        <v>16</v>
      </c>
      <c r="G53" s="21" t="n">
        <v>48</v>
      </c>
      <c r="H53" s="24" t="n">
        <v>0</v>
      </c>
      <c r="I53" s="21" t="n">
        <v>48</v>
      </c>
      <c r="J53" s="21" t="n">
        <v>37</v>
      </c>
    </row>
    <row r="54" s="25" customFormat="true" ht="23.25" hidden="false" customHeight="false" outlineLevel="0" collapsed="false">
      <c r="A54" s="21" t="n">
        <v>38</v>
      </c>
      <c r="B54" s="22" t="s">
        <v>233</v>
      </c>
      <c r="C54" s="22" t="s">
        <v>139</v>
      </c>
      <c r="D54" s="21" t="n">
        <v>1995</v>
      </c>
      <c r="E54" s="23" t="n">
        <v>0.0194328703703704</v>
      </c>
      <c r="F54" s="24" t="n">
        <v>16</v>
      </c>
      <c r="G54" s="21" t="n">
        <v>48</v>
      </c>
      <c r="H54" s="24" t="n">
        <v>0</v>
      </c>
      <c r="I54" s="21" t="n">
        <v>48</v>
      </c>
      <c r="J54" s="21" t="n">
        <v>38</v>
      </c>
    </row>
    <row r="55" s="25" customFormat="true" ht="23.25" hidden="false" customHeight="false" outlineLevel="0" collapsed="false">
      <c r="A55" s="21" t="n">
        <v>39</v>
      </c>
      <c r="B55" s="22" t="s">
        <v>234</v>
      </c>
      <c r="C55" s="22" t="s">
        <v>76</v>
      </c>
      <c r="D55" s="21" t="n">
        <v>1997</v>
      </c>
      <c r="E55" s="23" t="n">
        <v>0.019537037037037</v>
      </c>
      <c r="F55" s="24" t="n">
        <v>16</v>
      </c>
      <c r="G55" s="21" t="n">
        <v>48</v>
      </c>
      <c r="H55" s="24" t="n">
        <v>0</v>
      </c>
      <c r="I55" s="21" t="n">
        <v>48</v>
      </c>
      <c r="J55" s="21" t="n">
        <v>39</v>
      </c>
    </row>
    <row r="56" s="25" customFormat="true" ht="23.25" hidden="false" customHeight="false" outlineLevel="0" collapsed="false">
      <c r="A56" s="21" t="n">
        <v>40</v>
      </c>
      <c r="B56" s="22" t="s">
        <v>235</v>
      </c>
      <c r="C56" s="22" t="s">
        <v>43</v>
      </c>
      <c r="D56" s="21" t="n">
        <v>1995</v>
      </c>
      <c r="E56" s="23" t="n">
        <v>0.0196412037037037</v>
      </c>
      <c r="F56" s="24" t="n">
        <v>16</v>
      </c>
      <c r="G56" s="21" t="n">
        <v>48</v>
      </c>
      <c r="H56" s="24" t="n">
        <v>0</v>
      </c>
      <c r="I56" s="21" t="n">
        <v>48</v>
      </c>
      <c r="J56" s="21" t="n">
        <v>40</v>
      </c>
    </row>
    <row r="57" s="25" customFormat="true" ht="23.25" hidden="false" customHeight="false" outlineLevel="0" collapsed="false">
      <c r="A57" s="21" t="n">
        <v>41</v>
      </c>
      <c r="B57" s="22" t="s">
        <v>236</v>
      </c>
      <c r="C57" s="22" t="s">
        <v>59</v>
      </c>
      <c r="D57" s="21" t="n">
        <v>1998</v>
      </c>
      <c r="E57" s="23" t="n">
        <v>0.0196875</v>
      </c>
      <c r="F57" s="24" t="n">
        <v>16</v>
      </c>
      <c r="G57" s="21" t="n">
        <v>48</v>
      </c>
      <c r="H57" s="24" t="n">
        <v>0</v>
      </c>
      <c r="I57" s="21" t="n">
        <v>48</v>
      </c>
      <c r="J57" s="21" t="n">
        <v>41</v>
      </c>
    </row>
    <row r="58" s="25" customFormat="true" ht="23.25" hidden="false" customHeight="false" outlineLevel="0" collapsed="false">
      <c r="A58" s="21" t="n">
        <v>42</v>
      </c>
      <c r="B58" s="22" t="s">
        <v>237</v>
      </c>
      <c r="C58" s="22" t="s">
        <v>24</v>
      </c>
      <c r="D58" s="21" t="n">
        <v>1995</v>
      </c>
      <c r="E58" s="23" t="n">
        <v>0.0198263888888889</v>
      </c>
      <c r="F58" s="24" t="n">
        <v>16</v>
      </c>
      <c r="G58" s="21" t="n">
        <v>48</v>
      </c>
      <c r="H58" s="24" t="n">
        <v>0</v>
      </c>
      <c r="I58" s="21" t="n">
        <v>48</v>
      </c>
      <c r="J58" s="21" t="n">
        <v>42</v>
      </c>
    </row>
    <row r="59" s="25" customFormat="true" ht="23.25" hidden="false" customHeight="false" outlineLevel="0" collapsed="false">
      <c r="A59" s="21" t="n">
        <v>43</v>
      </c>
      <c r="B59" s="22" t="s">
        <v>238</v>
      </c>
      <c r="C59" s="22" t="s">
        <v>239</v>
      </c>
      <c r="D59" s="21" t="n">
        <v>1998</v>
      </c>
      <c r="E59" s="23" t="n">
        <v>0.0200694444444444</v>
      </c>
      <c r="F59" s="24" t="n">
        <v>16</v>
      </c>
      <c r="G59" s="21" t="n">
        <v>48</v>
      </c>
      <c r="H59" s="24" t="n">
        <v>0</v>
      </c>
      <c r="I59" s="21" t="n">
        <v>48</v>
      </c>
      <c r="J59" s="21" t="s">
        <v>66</v>
      </c>
    </row>
    <row r="60" s="25" customFormat="true" ht="23.25" hidden="false" customHeight="false" outlineLevel="0" collapsed="false">
      <c r="A60" s="21" t="n">
        <v>44</v>
      </c>
      <c r="B60" s="22" t="s">
        <v>240</v>
      </c>
      <c r="C60" s="22" t="s">
        <v>30</v>
      </c>
      <c r="D60" s="21" t="n">
        <v>1995</v>
      </c>
      <c r="E60" s="23" t="n">
        <v>0.0206597222222222</v>
      </c>
      <c r="F60" s="24" t="n">
        <v>16</v>
      </c>
      <c r="G60" s="21" t="n">
        <v>48</v>
      </c>
      <c r="H60" s="24" t="n">
        <v>0</v>
      </c>
      <c r="I60" s="21" t="n">
        <v>48</v>
      </c>
      <c r="J60" s="21" t="n">
        <v>43</v>
      </c>
    </row>
    <row r="61" s="25" customFormat="true" ht="23.25" hidden="false" customHeight="false" outlineLevel="0" collapsed="false">
      <c r="A61" s="21" t="n">
        <v>45</v>
      </c>
      <c r="B61" s="22" t="s">
        <v>241</v>
      </c>
      <c r="C61" s="22" t="s">
        <v>26</v>
      </c>
      <c r="D61" s="21" t="n">
        <v>1995</v>
      </c>
      <c r="E61" s="23" t="n">
        <v>0.0207523148148148</v>
      </c>
      <c r="F61" s="24" t="n">
        <v>16</v>
      </c>
      <c r="G61" s="21" t="n">
        <v>48</v>
      </c>
      <c r="H61" s="24" t="n">
        <v>0</v>
      </c>
      <c r="I61" s="21" t="n">
        <v>48</v>
      </c>
      <c r="J61" s="21" t="n">
        <v>44</v>
      </c>
    </row>
    <row r="62" s="25" customFormat="true" ht="23.25" hidden="false" customHeight="false" outlineLevel="0" collapsed="false">
      <c r="A62" s="21" t="n">
        <v>46</v>
      </c>
      <c r="B62" s="22" t="s">
        <v>242</v>
      </c>
      <c r="C62" s="22" t="s">
        <v>28</v>
      </c>
      <c r="D62" s="21" t="n">
        <v>1997</v>
      </c>
      <c r="E62" s="23" t="n">
        <v>0.0209953703703704</v>
      </c>
      <c r="F62" s="24" t="n">
        <v>16</v>
      </c>
      <c r="G62" s="21" t="n">
        <v>48</v>
      </c>
      <c r="H62" s="24" t="n">
        <v>1</v>
      </c>
      <c r="I62" s="21" t="n">
        <v>47</v>
      </c>
      <c r="J62" s="21" t="n">
        <v>45</v>
      </c>
    </row>
    <row r="63" s="25" customFormat="true" ht="23.25" hidden="false" customHeight="false" outlineLevel="0" collapsed="false">
      <c r="A63" s="21" t="n">
        <v>47</v>
      </c>
      <c r="B63" s="22" t="s">
        <v>243</v>
      </c>
      <c r="C63" s="22" t="s">
        <v>68</v>
      </c>
      <c r="D63" s="21" t="n">
        <v>1996</v>
      </c>
      <c r="E63" s="23" t="n">
        <v>0.014849537037037</v>
      </c>
      <c r="F63" s="24" t="n">
        <v>15</v>
      </c>
      <c r="G63" s="21" t="n">
        <v>45</v>
      </c>
      <c r="H63" s="24" t="n">
        <v>0</v>
      </c>
      <c r="I63" s="21" t="n">
        <v>45</v>
      </c>
      <c r="J63" s="21" t="n">
        <v>46</v>
      </c>
    </row>
    <row r="64" s="25" customFormat="true" ht="23.25" hidden="false" customHeight="false" outlineLevel="0" collapsed="false">
      <c r="A64" s="21" t="n">
        <v>48</v>
      </c>
      <c r="B64" s="22" t="s">
        <v>244</v>
      </c>
      <c r="C64" s="22" t="s">
        <v>37</v>
      </c>
      <c r="D64" s="21" t="n">
        <v>1995</v>
      </c>
      <c r="E64" s="23" t="n">
        <v>0.0165509259259259</v>
      </c>
      <c r="F64" s="24" t="n">
        <v>15</v>
      </c>
      <c r="G64" s="21" t="n">
        <v>45</v>
      </c>
      <c r="H64" s="24" t="n">
        <v>0</v>
      </c>
      <c r="I64" s="21" t="n">
        <v>45</v>
      </c>
      <c r="J64" s="21" t="n">
        <v>47</v>
      </c>
    </row>
    <row r="65" s="25" customFormat="true" ht="23.25" hidden="false" customHeight="false" outlineLevel="0" collapsed="false">
      <c r="A65" s="21" t="n">
        <v>49</v>
      </c>
      <c r="B65" s="22" t="s">
        <v>245</v>
      </c>
      <c r="C65" s="22" t="s">
        <v>28</v>
      </c>
      <c r="D65" s="21" t="n">
        <v>1996</v>
      </c>
      <c r="E65" s="23" t="n">
        <v>0.0166435185185185</v>
      </c>
      <c r="F65" s="24" t="n">
        <v>15</v>
      </c>
      <c r="G65" s="21" t="n">
        <v>45</v>
      </c>
      <c r="H65" s="24" t="n">
        <v>0</v>
      </c>
      <c r="I65" s="21" t="n">
        <v>45</v>
      </c>
      <c r="J65" s="21" t="n">
        <v>48</v>
      </c>
    </row>
    <row r="66" s="25" customFormat="true" ht="23.25" hidden="false" customHeight="false" outlineLevel="0" collapsed="false">
      <c r="A66" s="21" t="n">
        <v>50</v>
      </c>
      <c r="B66" s="22" t="s">
        <v>246</v>
      </c>
      <c r="C66" s="22" t="s">
        <v>55</v>
      </c>
      <c r="D66" s="21" t="n">
        <v>1995</v>
      </c>
      <c r="E66" s="23" t="n">
        <v>0.0168171296296296</v>
      </c>
      <c r="F66" s="24" t="n">
        <v>15</v>
      </c>
      <c r="G66" s="21" t="n">
        <v>45</v>
      </c>
      <c r="H66" s="24" t="n">
        <v>0</v>
      </c>
      <c r="I66" s="21" t="n">
        <v>45</v>
      </c>
      <c r="J66" s="21" t="n">
        <v>49</v>
      </c>
    </row>
    <row r="67" s="25" customFormat="true" ht="23.25" hidden="false" customHeight="false" outlineLevel="0" collapsed="false">
      <c r="A67" s="21" t="n">
        <v>51</v>
      </c>
      <c r="B67" s="22" t="s">
        <v>247</v>
      </c>
      <c r="C67" s="22" t="s">
        <v>47</v>
      </c>
      <c r="D67" s="21" t="n">
        <v>1996</v>
      </c>
      <c r="E67" s="23" t="n">
        <v>0.0175694444444444</v>
      </c>
      <c r="F67" s="24" t="n">
        <v>15</v>
      </c>
      <c r="G67" s="21" t="n">
        <v>45</v>
      </c>
      <c r="H67" s="24" t="n">
        <v>0</v>
      </c>
      <c r="I67" s="21" t="n">
        <v>45</v>
      </c>
      <c r="J67" s="21" t="n">
        <v>50</v>
      </c>
    </row>
    <row r="68" s="25" customFormat="true" ht="23.25" hidden="false" customHeight="false" outlineLevel="0" collapsed="false">
      <c r="A68" s="21" t="n">
        <v>52</v>
      </c>
      <c r="B68" s="22" t="s">
        <v>248</v>
      </c>
      <c r="C68" s="22" t="s">
        <v>22</v>
      </c>
      <c r="D68" s="21" t="n">
        <v>1997</v>
      </c>
      <c r="E68" s="23" t="n">
        <v>0.0176736111111111</v>
      </c>
      <c r="F68" s="24" t="n">
        <v>15</v>
      </c>
      <c r="G68" s="21" t="n">
        <v>45</v>
      </c>
      <c r="H68" s="24" t="n">
        <v>0</v>
      </c>
      <c r="I68" s="21" t="n">
        <v>45</v>
      </c>
      <c r="J68" s="21" t="n">
        <v>51</v>
      </c>
    </row>
    <row r="69" s="25" customFormat="true" ht="23.25" hidden="false" customHeight="false" outlineLevel="0" collapsed="false">
      <c r="A69" s="21" t="n">
        <v>53</v>
      </c>
      <c r="B69" s="22" t="s">
        <v>249</v>
      </c>
      <c r="C69" s="22" t="s">
        <v>39</v>
      </c>
      <c r="D69" s="21" t="n">
        <v>1997</v>
      </c>
      <c r="E69" s="23" t="n">
        <v>0.0177314814814815</v>
      </c>
      <c r="F69" s="24" t="n">
        <v>15</v>
      </c>
      <c r="G69" s="21" t="n">
        <v>45</v>
      </c>
      <c r="H69" s="24" t="n">
        <v>0</v>
      </c>
      <c r="I69" s="21" t="n">
        <v>45</v>
      </c>
      <c r="J69" s="21" t="n">
        <v>52</v>
      </c>
    </row>
    <row r="70" s="25" customFormat="true" ht="23.25" hidden="false" customHeight="false" outlineLevel="0" collapsed="false">
      <c r="A70" s="21" t="n">
        <v>54</v>
      </c>
      <c r="B70" s="22" t="s">
        <v>250</v>
      </c>
      <c r="C70" s="22" t="s">
        <v>72</v>
      </c>
      <c r="D70" s="21" t="n">
        <v>1997</v>
      </c>
      <c r="E70" s="23" t="n">
        <v>0.0185069444444444</v>
      </c>
      <c r="F70" s="24" t="n">
        <v>15</v>
      </c>
      <c r="G70" s="21" t="n">
        <v>45</v>
      </c>
      <c r="H70" s="24" t="n">
        <v>0</v>
      </c>
      <c r="I70" s="21" t="n">
        <v>45</v>
      </c>
      <c r="J70" s="21" t="n">
        <v>53</v>
      </c>
    </row>
    <row r="71" s="25" customFormat="true" ht="23.25" hidden="false" customHeight="false" outlineLevel="0" collapsed="false">
      <c r="A71" s="21" t="n">
        <v>55</v>
      </c>
      <c r="B71" s="22" t="s">
        <v>251</v>
      </c>
      <c r="C71" s="22" t="s">
        <v>33</v>
      </c>
      <c r="D71" s="21" t="n">
        <v>1997</v>
      </c>
      <c r="E71" s="23" t="n">
        <v>0.0196759259259259</v>
      </c>
      <c r="F71" s="24" t="n">
        <v>15</v>
      </c>
      <c r="G71" s="21" t="n">
        <v>45</v>
      </c>
      <c r="H71" s="24" t="n">
        <v>0</v>
      </c>
      <c r="I71" s="21" t="n">
        <v>45</v>
      </c>
      <c r="J71" s="21" t="n">
        <v>54</v>
      </c>
    </row>
    <row r="72" s="25" customFormat="true" ht="23.25" hidden="false" customHeight="false" outlineLevel="0" collapsed="false">
      <c r="A72" s="21" t="n">
        <v>56</v>
      </c>
      <c r="B72" s="22" t="s">
        <v>252</v>
      </c>
      <c r="C72" s="22" t="s">
        <v>253</v>
      </c>
      <c r="D72" s="21" t="n">
        <v>1997</v>
      </c>
      <c r="E72" s="23" t="n">
        <v>0.019837962962963</v>
      </c>
      <c r="F72" s="24" t="n">
        <v>15</v>
      </c>
      <c r="G72" s="21" t="n">
        <v>45</v>
      </c>
      <c r="H72" s="24" t="n">
        <v>0</v>
      </c>
      <c r="I72" s="21" t="n">
        <v>45</v>
      </c>
      <c r="J72" s="21" t="s">
        <v>66</v>
      </c>
    </row>
    <row r="73" s="25" customFormat="true" ht="23.25" hidden="false" customHeight="false" outlineLevel="0" collapsed="false">
      <c r="A73" s="21" t="n">
        <v>57</v>
      </c>
      <c r="B73" s="22" t="s">
        <v>254</v>
      </c>
      <c r="C73" s="22" t="s">
        <v>45</v>
      </c>
      <c r="D73" s="21" t="n">
        <v>1995</v>
      </c>
      <c r="E73" s="23" t="n">
        <v>0.0201851851851852</v>
      </c>
      <c r="F73" s="24" t="n">
        <v>15</v>
      </c>
      <c r="G73" s="21" t="n">
        <v>45</v>
      </c>
      <c r="H73" s="24" t="n">
        <v>0</v>
      </c>
      <c r="I73" s="21" t="n">
        <v>45</v>
      </c>
      <c r="J73" s="21" t="n">
        <v>55</v>
      </c>
    </row>
    <row r="74" s="25" customFormat="true" ht="23.25" hidden="false" customHeight="false" outlineLevel="0" collapsed="false">
      <c r="A74" s="21" t="n">
        <v>58</v>
      </c>
      <c r="B74" s="22" t="s">
        <v>255</v>
      </c>
      <c r="C74" s="22" t="s">
        <v>26</v>
      </c>
      <c r="D74" s="21" t="n">
        <v>1996</v>
      </c>
      <c r="E74" s="23" t="n">
        <v>0.0203125</v>
      </c>
      <c r="F74" s="24" t="n">
        <v>15</v>
      </c>
      <c r="G74" s="21" t="n">
        <v>45</v>
      </c>
      <c r="H74" s="24" t="n">
        <v>0</v>
      </c>
      <c r="I74" s="21" t="n">
        <v>45</v>
      </c>
      <c r="J74" s="21" t="n">
        <v>56</v>
      </c>
    </row>
    <row r="75" s="27" customFormat="true" ht="23.25" hidden="false" customHeight="false" outlineLevel="0" collapsed="false">
      <c r="A75" s="21" t="n">
        <v>59</v>
      </c>
      <c r="B75" s="22" t="s">
        <v>256</v>
      </c>
      <c r="C75" s="22" t="s">
        <v>45</v>
      </c>
      <c r="D75" s="21" t="n">
        <v>1997</v>
      </c>
      <c r="E75" s="23" t="n">
        <v>0.0203819444444444</v>
      </c>
      <c r="F75" s="24" t="n">
        <v>15</v>
      </c>
      <c r="G75" s="21" t="n">
        <v>45</v>
      </c>
      <c r="H75" s="24" t="n">
        <v>0</v>
      </c>
      <c r="I75" s="21" t="n">
        <v>45</v>
      </c>
      <c r="J75" s="21" t="n">
        <v>57</v>
      </c>
    </row>
    <row r="76" s="25" customFormat="true" ht="23.25" hidden="false" customHeight="false" outlineLevel="0" collapsed="false">
      <c r="A76" s="21" t="n">
        <v>60</v>
      </c>
      <c r="B76" s="22" t="s">
        <v>257</v>
      </c>
      <c r="C76" s="22" t="s">
        <v>72</v>
      </c>
      <c r="D76" s="21" t="n">
        <v>1995</v>
      </c>
      <c r="E76" s="23" t="n">
        <v>0.0206365740740741</v>
      </c>
      <c r="F76" s="24" t="n">
        <v>15</v>
      </c>
      <c r="G76" s="21" t="n">
        <v>45</v>
      </c>
      <c r="H76" s="24" t="n">
        <v>0</v>
      </c>
      <c r="I76" s="21" t="n">
        <v>45</v>
      </c>
      <c r="J76" s="21" t="n">
        <v>58</v>
      </c>
    </row>
    <row r="77" s="25" customFormat="true" ht="23.25" hidden="false" customHeight="false" outlineLevel="0" collapsed="false">
      <c r="A77" s="21" t="n">
        <v>61</v>
      </c>
      <c r="B77" s="22" t="s">
        <v>258</v>
      </c>
      <c r="C77" s="22" t="s">
        <v>82</v>
      </c>
      <c r="D77" s="21" t="n">
        <v>1997</v>
      </c>
      <c r="E77" s="23" t="n">
        <v>0.0222685185185185</v>
      </c>
      <c r="F77" s="24" t="n">
        <v>16</v>
      </c>
      <c r="G77" s="21" t="n">
        <v>48</v>
      </c>
      <c r="H77" s="24" t="n">
        <v>3</v>
      </c>
      <c r="I77" s="21" t="n">
        <v>45</v>
      </c>
      <c r="J77" s="21" t="n">
        <v>59</v>
      </c>
    </row>
    <row r="78" s="25" customFormat="true" ht="23.25" hidden="false" customHeight="false" outlineLevel="0" collapsed="false">
      <c r="A78" s="21" t="n">
        <v>62</v>
      </c>
      <c r="B78" s="22" t="s">
        <v>259</v>
      </c>
      <c r="C78" s="22" t="s">
        <v>91</v>
      </c>
      <c r="D78" s="21" t="n">
        <v>1998</v>
      </c>
      <c r="E78" s="23" t="n">
        <v>0.0223032407407407</v>
      </c>
      <c r="F78" s="24" t="n">
        <v>16</v>
      </c>
      <c r="G78" s="21" t="n">
        <v>48</v>
      </c>
      <c r="H78" s="24" t="n">
        <v>3</v>
      </c>
      <c r="I78" s="21" t="n">
        <v>45</v>
      </c>
      <c r="J78" s="21" t="n">
        <v>60</v>
      </c>
    </row>
    <row r="79" s="25" customFormat="true" ht="23.25" hidden="false" customHeight="false" outlineLevel="0" collapsed="false">
      <c r="A79" s="21" t="n">
        <v>63</v>
      </c>
      <c r="B79" s="22" t="s">
        <v>260</v>
      </c>
      <c r="C79" s="22" t="s">
        <v>39</v>
      </c>
      <c r="D79" s="21" t="n">
        <v>1995</v>
      </c>
      <c r="E79" s="23" t="n">
        <v>0.0210532407407407</v>
      </c>
      <c r="F79" s="24" t="n">
        <v>15</v>
      </c>
      <c r="G79" s="21" t="n">
        <v>45</v>
      </c>
      <c r="H79" s="24" t="n">
        <v>1</v>
      </c>
      <c r="I79" s="21" t="n">
        <v>44</v>
      </c>
      <c r="J79" s="21" t="n">
        <v>61</v>
      </c>
    </row>
    <row r="80" s="25" customFormat="true" ht="23.25" hidden="false" customHeight="false" outlineLevel="0" collapsed="false">
      <c r="A80" s="21" t="n">
        <v>64</v>
      </c>
      <c r="B80" s="22" t="s">
        <v>261</v>
      </c>
      <c r="C80" s="22" t="s">
        <v>35</v>
      </c>
      <c r="D80" s="21" t="n">
        <v>1997</v>
      </c>
      <c r="E80" s="23" t="n">
        <v>0.0225</v>
      </c>
      <c r="F80" s="24" t="n">
        <v>15</v>
      </c>
      <c r="G80" s="21" t="n">
        <v>45</v>
      </c>
      <c r="H80" s="24" t="n">
        <v>3</v>
      </c>
      <c r="I80" s="21" t="n">
        <v>42</v>
      </c>
      <c r="J80" s="21" t="n">
        <v>62</v>
      </c>
    </row>
    <row r="81" s="25" customFormat="true" ht="23.25" hidden="false" customHeight="false" outlineLevel="0" collapsed="false">
      <c r="A81" s="21" t="n">
        <v>65</v>
      </c>
      <c r="B81" s="22" t="s">
        <v>262</v>
      </c>
      <c r="C81" s="22" t="s">
        <v>61</v>
      </c>
      <c r="D81" s="21" t="n">
        <v>1997</v>
      </c>
      <c r="E81" s="23" t="n">
        <v>0.0222569444444444</v>
      </c>
      <c r="F81" s="24" t="n">
        <v>15</v>
      </c>
      <c r="G81" s="21" t="n">
        <v>45</v>
      </c>
      <c r="H81" s="24" t="n">
        <v>3</v>
      </c>
      <c r="I81" s="21" t="n">
        <v>42</v>
      </c>
      <c r="J81" s="21" t="n">
        <v>63</v>
      </c>
    </row>
    <row r="82" s="25" customFormat="true" ht="23.25" hidden="false" customHeight="false" outlineLevel="0" collapsed="false">
      <c r="A82" s="21" t="n">
        <v>66</v>
      </c>
      <c r="B82" s="22" t="s">
        <v>263</v>
      </c>
      <c r="C82" s="22" t="s">
        <v>59</v>
      </c>
      <c r="D82" s="21" t="n">
        <v>1995</v>
      </c>
      <c r="E82" s="23" t="n">
        <v>0.0206018518518519</v>
      </c>
      <c r="F82" s="24" t="n">
        <v>14</v>
      </c>
      <c r="G82" s="21" t="n">
        <v>42</v>
      </c>
      <c r="H82" s="24" t="n">
        <v>0</v>
      </c>
      <c r="I82" s="21" t="n">
        <v>42</v>
      </c>
      <c r="J82" s="21" t="n">
        <v>64</v>
      </c>
    </row>
    <row r="83" s="25" customFormat="true" ht="23.25" hidden="false" customHeight="false" outlineLevel="0" collapsed="false">
      <c r="A83" s="21" t="n">
        <v>67</v>
      </c>
      <c r="B83" s="22" t="s">
        <v>264</v>
      </c>
      <c r="C83" s="22" t="s">
        <v>41</v>
      </c>
      <c r="D83" s="21" t="n">
        <v>1995</v>
      </c>
      <c r="E83" s="23" t="n">
        <v>0.0203587962962963</v>
      </c>
      <c r="F83" s="24" t="n">
        <v>14</v>
      </c>
      <c r="G83" s="21" t="n">
        <v>42</v>
      </c>
      <c r="H83" s="24" t="n">
        <v>0</v>
      </c>
      <c r="I83" s="21" t="n">
        <v>42</v>
      </c>
      <c r="J83" s="21" t="n">
        <v>65</v>
      </c>
    </row>
    <row r="84" s="25" customFormat="true" ht="23.25" hidden="false" customHeight="false" outlineLevel="0" collapsed="false">
      <c r="A84" s="21" t="n">
        <v>68</v>
      </c>
      <c r="B84" s="22" t="s">
        <v>265</v>
      </c>
      <c r="C84" s="22" t="s">
        <v>53</v>
      </c>
      <c r="D84" s="21" t="n">
        <v>1997</v>
      </c>
      <c r="E84" s="23" t="n">
        <v>0.020150462962963</v>
      </c>
      <c r="F84" s="24" t="n">
        <v>14</v>
      </c>
      <c r="G84" s="21" t="n">
        <v>42</v>
      </c>
      <c r="H84" s="24" t="n">
        <v>0</v>
      </c>
      <c r="I84" s="21" t="n">
        <v>42</v>
      </c>
      <c r="J84" s="21" t="n">
        <v>66</v>
      </c>
    </row>
    <row r="85" s="25" customFormat="true" ht="23.25" hidden="false" customHeight="false" outlineLevel="0" collapsed="false">
      <c r="A85" s="21" t="n">
        <v>69</v>
      </c>
      <c r="B85" s="22" t="s">
        <v>266</v>
      </c>
      <c r="C85" s="22" t="s">
        <v>76</v>
      </c>
      <c r="D85" s="21" t="n">
        <v>1995</v>
      </c>
      <c r="E85" s="23" t="n">
        <v>0.0200347222222222</v>
      </c>
      <c r="F85" s="24" t="n">
        <v>14</v>
      </c>
      <c r="G85" s="21" t="n">
        <v>42</v>
      </c>
      <c r="H85" s="24" t="n">
        <v>0</v>
      </c>
      <c r="I85" s="21" t="n">
        <v>42</v>
      </c>
      <c r="J85" s="21" t="n">
        <v>67</v>
      </c>
    </row>
    <row r="86" s="25" customFormat="true" ht="23.25" hidden="false" customHeight="false" outlineLevel="0" collapsed="false">
      <c r="A86" s="21" t="n">
        <v>70</v>
      </c>
      <c r="B86" s="22" t="s">
        <v>267</v>
      </c>
      <c r="C86" s="22" t="s">
        <v>47</v>
      </c>
      <c r="D86" s="21" t="n">
        <v>1995</v>
      </c>
      <c r="E86" s="23" t="n">
        <v>0.019849537037037</v>
      </c>
      <c r="F86" s="24" t="n">
        <v>14</v>
      </c>
      <c r="G86" s="21" t="n">
        <v>42</v>
      </c>
      <c r="H86" s="24" t="n">
        <v>0</v>
      </c>
      <c r="I86" s="21" t="n">
        <v>42</v>
      </c>
      <c r="J86" s="21" t="n">
        <v>68</v>
      </c>
    </row>
    <row r="87" s="25" customFormat="true" ht="23.25" hidden="false" customHeight="false" outlineLevel="0" collapsed="false">
      <c r="A87" s="21" t="n">
        <v>71</v>
      </c>
      <c r="B87" s="22" t="s">
        <v>268</v>
      </c>
      <c r="C87" s="22" t="s">
        <v>70</v>
      </c>
      <c r="D87" s="21" t="n">
        <v>1995</v>
      </c>
      <c r="E87" s="23" t="n">
        <v>0.0197106481481481</v>
      </c>
      <c r="F87" s="24" t="n">
        <v>14</v>
      </c>
      <c r="G87" s="21" t="n">
        <v>42</v>
      </c>
      <c r="H87" s="24" t="n">
        <v>0</v>
      </c>
      <c r="I87" s="21" t="n">
        <v>42</v>
      </c>
      <c r="J87" s="21" t="n">
        <v>69</v>
      </c>
    </row>
    <row r="88" s="25" customFormat="true" ht="23.25" hidden="false" customHeight="false" outlineLevel="0" collapsed="false">
      <c r="A88" s="21" t="n">
        <v>72</v>
      </c>
      <c r="B88" s="22" t="s">
        <v>269</v>
      </c>
      <c r="C88" s="22" t="s">
        <v>102</v>
      </c>
      <c r="D88" s="21" t="n">
        <v>1995</v>
      </c>
      <c r="E88" s="23" t="n">
        <v>0.0192939814814815</v>
      </c>
      <c r="F88" s="24" t="n">
        <v>14</v>
      </c>
      <c r="G88" s="21" t="n">
        <v>42</v>
      </c>
      <c r="H88" s="24" t="n">
        <v>0</v>
      </c>
      <c r="I88" s="21" t="n">
        <v>42</v>
      </c>
      <c r="J88" s="21" t="n">
        <v>70</v>
      </c>
    </row>
    <row r="89" s="25" customFormat="true" ht="23.25" hidden="false" customHeight="false" outlineLevel="0" collapsed="false">
      <c r="A89" s="21" t="n">
        <v>73</v>
      </c>
      <c r="B89" s="22" t="s">
        <v>270</v>
      </c>
      <c r="C89" s="22" t="s">
        <v>91</v>
      </c>
      <c r="D89" s="21" t="n">
        <v>1996</v>
      </c>
      <c r="E89" s="23" t="n">
        <v>0.0185532407407407</v>
      </c>
      <c r="F89" s="24" t="n">
        <v>14</v>
      </c>
      <c r="G89" s="21" t="n">
        <v>42</v>
      </c>
      <c r="H89" s="24" t="n">
        <v>0</v>
      </c>
      <c r="I89" s="21" t="n">
        <v>42</v>
      </c>
      <c r="J89" s="21" t="n">
        <v>71</v>
      </c>
    </row>
    <row r="90" s="25" customFormat="true" ht="23.25" hidden="false" customHeight="false" outlineLevel="0" collapsed="false">
      <c r="A90" s="21" t="n">
        <v>74</v>
      </c>
      <c r="B90" s="22" t="s">
        <v>271</v>
      </c>
      <c r="C90" s="22" t="s">
        <v>30</v>
      </c>
      <c r="D90" s="21" t="n">
        <v>1997</v>
      </c>
      <c r="E90" s="23" t="n">
        <v>0.0184027777777778</v>
      </c>
      <c r="F90" s="24" t="n">
        <v>14</v>
      </c>
      <c r="G90" s="21" t="n">
        <v>42</v>
      </c>
      <c r="H90" s="24" t="n">
        <v>0</v>
      </c>
      <c r="I90" s="21" t="n">
        <v>42</v>
      </c>
      <c r="J90" s="21" t="n">
        <v>72</v>
      </c>
    </row>
    <row r="91" s="25" customFormat="true" ht="23.25" hidden="false" customHeight="false" outlineLevel="0" collapsed="false">
      <c r="A91" s="21" t="n">
        <v>75</v>
      </c>
      <c r="B91" s="22" t="s">
        <v>272</v>
      </c>
      <c r="C91" s="22" t="s">
        <v>33</v>
      </c>
      <c r="D91" s="21" t="n">
        <v>1996</v>
      </c>
      <c r="E91" s="23" t="n">
        <v>0.0183333333333333</v>
      </c>
      <c r="F91" s="24" t="n">
        <v>14</v>
      </c>
      <c r="G91" s="21" t="n">
        <v>42</v>
      </c>
      <c r="H91" s="24" t="n">
        <v>0</v>
      </c>
      <c r="I91" s="21" t="n">
        <v>42</v>
      </c>
      <c r="J91" s="21" t="n">
        <v>73</v>
      </c>
    </row>
    <row r="92" s="25" customFormat="true" ht="23.25" hidden="false" customHeight="false" outlineLevel="0" collapsed="false">
      <c r="A92" s="21" t="n">
        <v>76</v>
      </c>
      <c r="B92" s="22" t="s">
        <v>273</v>
      </c>
      <c r="C92" s="22" t="s">
        <v>114</v>
      </c>
      <c r="D92" s="21" t="n">
        <v>1996</v>
      </c>
      <c r="E92" s="23" t="n">
        <v>0.0179513888888889</v>
      </c>
      <c r="F92" s="24" t="n">
        <v>14</v>
      </c>
      <c r="G92" s="21" t="n">
        <v>42</v>
      </c>
      <c r="H92" s="24" t="n">
        <v>0</v>
      </c>
      <c r="I92" s="21" t="n">
        <v>42</v>
      </c>
      <c r="J92" s="21" t="n">
        <v>74</v>
      </c>
    </row>
    <row r="93" s="25" customFormat="true" ht="23.25" hidden="false" customHeight="false" outlineLevel="0" collapsed="false">
      <c r="A93" s="21" t="n">
        <v>77</v>
      </c>
      <c r="B93" s="22" t="s">
        <v>274</v>
      </c>
      <c r="C93" s="22" t="s">
        <v>130</v>
      </c>
      <c r="D93" s="21" t="n">
        <v>1996</v>
      </c>
      <c r="E93" s="23" t="n">
        <v>0.0177083333333333</v>
      </c>
      <c r="F93" s="24" t="n">
        <v>14</v>
      </c>
      <c r="G93" s="21" t="n">
        <v>42</v>
      </c>
      <c r="H93" s="24" t="n">
        <v>0</v>
      </c>
      <c r="I93" s="21" t="n">
        <v>42</v>
      </c>
      <c r="J93" s="21" t="n">
        <v>75</v>
      </c>
    </row>
    <row r="94" s="25" customFormat="true" ht="23.25" hidden="false" customHeight="false" outlineLevel="0" collapsed="false">
      <c r="A94" s="21" t="n">
        <v>78</v>
      </c>
      <c r="B94" s="22" t="s">
        <v>275</v>
      </c>
      <c r="C94" s="22" t="s">
        <v>91</v>
      </c>
      <c r="D94" s="21" t="n">
        <v>1996</v>
      </c>
      <c r="E94" s="23" t="n">
        <v>0.0176967592592593</v>
      </c>
      <c r="F94" s="24" t="n">
        <v>14</v>
      </c>
      <c r="G94" s="21" t="n">
        <v>42</v>
      </c>
      <c r="H94" s="24" t="n">
        <v>0</v>
      </c>
      <c r="I94" s="21" t="n">
        <v>42</v>
      </c>
      <c r="J94" s="21" t="n">
        <v>76</v>
      </c>
    </row>
    <row r="95" s="25" customFormat="true" ht="23.25" hidden="false" customHeight="false" outlineLevel="0" collapsed="false">
      <c r="A95" s="21" t="n">
        <v>79</v>
      </c>
      <c r="B95" s="22" t="s">
        <v>276</v>
      </c>
      <c r="C95" s="22" t="s">
        <v>70</v>
      </c>
      <c r="D95" s="21" t="n">
        <v>1996</v>
      </c>
      <c r="E95" s="23" t="n">
        <v>0.0176157407407407</v>
      </c>
      <c r="F95" s="24" t="n">
        <v>14</v>
      </c>
      <c r="G95" s="21" t="n">
        <v>42</v>
      </c>
      <c r="H95" s="24" t="n">
        <v>0</v>
      </c>
      <c r="I95" s="21" t="n">
        <v>42</v>
      </c>
      <c r="J95" s="21" t="n">
        <v>77</v>
      </c>
    </row>
    <row r="96" s="25" customFormat="true" ht="23.25" hidden="false" customHeight="false" outlineLevel="0" collapsed="false">
      <c r="A96" s="21" t="n">
        <v>80</v>
      </c>
      <c r="B96" s="22" t="s">
        <v>277</v>
      </c>
      <c r="C96" s="22" t="s">
        <v>116</v>
      </c>
      <c r="D96" s="21" t="n">
        <v>1995</v>
      </c>
      <c r="E96" s="23" t="n">
        <v>0.0170601851851852</v>
      </c>
      <c r="F96" s="24" t="n">
        <v>14</v>
      </c>
      <c r="G96" s="21" t="n">
        <v>42</v>
      </c>
      <c r="H96" s="24" t="n">
        <v>0</v>
      </c>
      <c r="I96" s="21" t="n">
        <v>42</v>
      </c>
      <c r="J96" s="21" t="n">
        <v>78</v>
      </c>
    </row>
    <row r="97" s="25" customFormat="true" ht="23.25" hidden="false" customHeight="false" outlineLevel="0" collapsed="false">
      <c r="A97" s="21" t="n">
        <v>81</v>
      </c>
      <c r="B97" s="22" t="s">
        <v>278</v>
      </c>
      <c r="C97" s="22" t="s">
        <v>85</v>
      </c>
      <c r="D97" s="21" t="n">
        <v>1997</v>
      </c>
      <c r="E97" s="23" t="n">
        <v>0.0169097222222222</v>
      </c>
      <c r="F97" s="24" t="n">
        <v>14</v>
      </c>
      <c r="G97" s="21" t="n">
        <v>42</v>
      </c>
      <c r="H97" s="24" t="n">
        <v>0</v>
      </c>
      <c r="I97" s="21" t="n">
        <v>42</v>
      </c>
      <c r="J97" s="21" t="n">
        <v>79</v>
      </c>
    </row>
    <row r="98" s="25" customFormat="true" ht="23.25" hidden="false" customHeight="false" outlineLevel="0" collapsed="false">
      <c r="A98" s="21" t="n">
        <v>82</v>
      </c>
      <c r="B98" s="22" t="s">
        <v>279</v>
      </c>
      <c r="C98" s="22" t="s">
        <v>33</v>
      </c>
      <c r="D98" s="21" t="n">
        <v>1995</v>
      </c>
      <c r="E98" s="23" t="n">
        <v>0.0165972222222222</v>
      </c>
      <c r="F98" s="24" t="n">
        <v>14</v>
      </c>
      <c r="G98" s="21" t="n">
        <v>42</v>
      </c>
      <c r="H98" s="24" t="n">
        <v>0</v>
      </c>
      <c r="I98" s="21" t="n">
        <v>42</v>
      </c>
      <c r="J98" s="21" t="n">
        <v>80</v>
      </c>
    </row>
    <row r="99" s="25" customFormat="true" ht="23.25" hidden="false" customHeight="false" outlineLevel="0" collapsed="false">
      <c r="A99" s="21" t="n">
        <v>83</v>
      </c>
      <c r="B99" s="22" t="s">
        <v>280</v>
      </c>
      <c r="C99" s="22" t="s">
        <v>55</v>
      </c>
      <c r="D99" s="21" t="n">
        <v>1995</v>
      </c>
      <c r="E99" s="23" t="n">
        <v>0.016099537037037</v>
      </c>
      <c r="F99" s="24" t="n">
        <v>14</v>
      </c>
      <c r="G99" s="21" t="n">
        <v>42</v>
      </c>
      <c r="H99" s="24" t="n">
        <v>0</v>
      </c>
      <c r="I99" s="21" t="n">
        <v>42</v>
      </c>
      <c r="J99" s="21" t="n">
        <v>81</v>
      </c>
    </row>
    <row r="100" s="25" customFormat="true" ht="23.25" hidden="false" customHeight="false" outlineLevel="0" collapsed="false">
      <c r="A100" s="21" t="n">
        <v>84</v>
      </c>
      <c r="B100" s="22" t="s">
        <v>281</v>
      </c>
      <c r="C100" s="22" t="s">
        <v>175</v>
      </c>
      <c r="D100" s="21" t="n">
        <v>1997</v>
      </c>
      <c r="E100" s="23" t="n">
        <v>0.0160648148148148</v>
      </c>
      <c r="F100" s="24" t="n">
        <v>14</v>
      </c>
      <c r="G100" s="21" t="n">
        <v>42</v>
      </c>
      <c r="H100" s="24" t="n">
        <v>0</v>
      </c>
      <c r="I100" s="21" t="n">
        <v>42</v>
      </c>
      <c r="J100" s="21" t="n">
        <v>82</v>
      </c>
    </row>
    <row r="101" s="25" customFormat="true" ht="23.25" hidden="false" customHeight="false" outlineLevel="0" collapsed="false">
      <c r="A101" s="21" t="n">
        <v>85</v>
      </c>
      <c r="B101" s="22" t="s">
        <v>282</v>
      </c>
      <c r="C101" s="22" t="s">
        <v>22</v>
      </c>
      <c r="D101" s="21" t="n">
        <v>1996</v>
      </c>
      <c r="E101" s="23" t="n">
        <v>0.0160185185185185</v>
      </c>
      <c r="F101" s="24" t="n">
        <v>14</v>
      </c>
      <c r="G101" s="21" t="n">
        <v>42</v>
      </c>
      <c r="H101" s="24" t="n">
        <v>0</v>
      </c>
      <c r="I101" s="21" t="n">
        <v>42</v>
      </c>
      <c r="J101" s="21" t="n">
        <v>83</v>
      </c>
    </row>
    <row r="102" s="25" customFormat="true" ht="23.25" hidden="false" customHeight="false" outlineLevel="0" collapsed="false">
      <c r="A102" s="21" t="n">
        <v>86</v>
      </c>
      <c r="B102" s="22" t="s">
        <v>283</v>
      </c>
      <c r="C102" s="22" t="s">
        <v>80</v>
      </c>
      <c r="D102" s="21" t="n">
        <v>1996</v>
      </c>
      <c r="E102" s="23" t="n">
        <v>0.015</v>
      </c>
      <c r="F102" s="24" t="n">
        <v>14</v>
      </c>
      <c r="G102" s="21" t="n">
        <v>42</v>
      </c>
      <c r="H102" s="24" t="n">
        <v>0</v>
      </c>
      <c r="I102" s="21" t="n">
        <v>42</v>
      </c>
      <c r="J102" s="21" t="n">
        <v>84</v>
      </c>
    </row>
    <row r="103" s="25" customFormat="true" ht="23.25" hidden="false" customHeight="false" outlineLevel="0" collapsed="false">
      <c r="A103" s="21" t="n">
        <v>87</v>
      </c>
      <c r="B103" s="22" t="s">
        <v>284</v>
      </c>
      <c r="C103" s="22" t="s">
        <v>106</v>
      </c>
      <c r="D103" s="21" t="n">
        <v>1997</v>
      </c>
      <c r="E103" s="23" t="n">
        <v>0.0230671296296296</v>
      </c>
      <c r="F103" s="24" t="n">
        <v>15</v>
      </c>
      <c r="G103" s="21" t="n">
        <v>45</v>
      </c>
      <c r="H103" s="24" t="n">
        <v>4</v>
      </c>
      <c r="I103" s="21" t="n">
        <v>41</v>
      </c>
      <c r="J103" s="21" t="n">
        <v>85</v>
      </c>
    </row>
    <row r="104" s="25" customFormat="true" ht="23.25" hidden="false" customHeight="false" outlineLevel="0" collapsed="false">
      <c r="A104" s="21" t="n">
        <v>88</v>
      </c>
      <c r="B104" s="22" t="s">
        <v>285</v>
      </c>
      <c r="C104" s="22" t="s">
        <v>130</v>
      </c>
      <c r="D104" s="21" t="n">
        <v>1996</v>
      </c>
      <c r="E104" s="23" t="n">
        <v>0.0231828703703704</v>
      </c>
      <c r="F104" s="24" t="n">
        <v>15</v>
      </c>
      <c r="G104" s="21" t="n">
        <v>45</v>
      </c>
      <c r="H104" s="24" t="n">
        <v>4</v>
      </c>
      <c r="I104" s="21" t="n">
        <v>41</v>
      </c>
      <c r="J104" s="21" t="n">
        <v>86</v>
      </c>
    </row>
    <row r="105" s="25" customFormat="true" ht="23.25" hidden="false" customHeight="false" outlineLevel="0" collapsed="false">
      <c r="A105" s="21" t="n">
        <v>89</v>
      </c>
      <c r="B105" s="22" t="s">
        <v>286</v>
      </c>
      <c r="C105" s="22" t="s">
        <v>154</v>
      </c>
      <c r="D105" s="21" t="n">
        <v>1995</v>
      </c>
      <c r="E105" s="23" t="n">
        <v>0.0234837962962963</v>
      </c>
      <c r="F105" s="24" t="n">
        <v>15</v>
      </c>
      <c r="G105" s="21" t="n">
        <v>45</v>
      </c>
      <c r="H105" s="24" t="n">
        <v>4</v>
      </c>
      <c r="I105" s="21" t="n">
        <v>41</v>
      </c>
      <c r="J105" s="21" t="n">
        <v>87</v>
      </c>
    </row>
    <row r="106" s="25" customFormat="true" ht="23.25" hidden="false" customHeight="false" outlineLevel="0" collapsed="false">
      <c r="A106" s="21" t="n">
        <v>90</v>
      </c>
      <c r="B106" s="22" t="s">
        <v>287</v>
      </c>
      <c r="C106" s="22" t="s">
        <v>139</v>
      </c>
      <c r="D106" s="21" t="n">
        <v>1995</v>
      </c>
      <c r="E106" s="23" t="n">
        <v>0.0239699074074074</v>
      </c>
      <c r="F106" s="24" t="n">
        <v>15</v>
      </c>
      <c r="G106" s="21" t="n">
        <v>45</v>
      </c>
      <c r="H106" s="24" t="n">
        <v>5</v>
      </c>
      <c r="I106" s="21" t="n">
        <v>40</v>
      </c>
      <c r="J106" s="21" t="n">
        <v>88</v>
      </c>
    </row>
    <row r="107" s="25" customFormat="true" ht="23.25" hidden="false" customHeight="false" outlineLevel="0" collapsed="false">
      <c r="A107" s="21" t="n">
        <v>91</v>
      </c>
      <c r="B107" s="22" t="s">
        <v>288</v>
      </c>
      <c r="C107" s="22" t="s">
        <v>59</v>
      </c>
      <c r="D107" s="21" t="n">
        <v>1997</v>
      </c>
      <c r="E107" s="23" t="n">
        <v>0.015</v>
      </c>
      <c r="F107" s="24" t="n">
        <v>13</v>
      </c>
      <c r="G107" s="21" t="n">
        <v>39</v>
      </c>
      <c r="H107" s="24" t="n">
        <v>0</v>
      </c>
      <c r="I107" s="21" t="n">
        <v>39</v>
      </c>
      <c r="J107" s="21" t="n">
        <v>89</v>
      </c>
    </row>
    <row r="108" s="25" customFormat="true" ht="48" hidden="false" customHeight="true" outlineLevel="0" collapsed="false">
      <c r="A108" s="21" t="n">
        <v>92</v>
      </c>
      <c r="B108" s="22" t="s">
        <v>289</v>
      </c>
      <c r="C108" s="28" t="s">
        <v>214</v>
      </c>
      <c r="D108" s="21" t="n">
        <v>1995</v>
      </c>
      <c r="E108" s="23" t="n">
        <v>0.0155208333333333</v>
      </c>
      <c r="F108" s="24" t="n">
        <v>13</v>
      </c>
      <c r="G108" s="21" t="n">
        <v>39</v>
      </c>
      <c r="H108" s="24" t="n">
        <v>0</v>
      </c>
      <c r="I108" s="21" t="n">
        <v>39</v>
      </c>
      <c r="J108" s="21" t="n">
        <v>90</v>
      </c>
    </row>
    <row r="109" s="25" customFormat="true" ht="23.25" hidden="false" customHeight="false" outlineLevel="0" collapsed="false">
      <c r="A109" s="21" t="n">
        <v>93</v>
      </c>
      <c r="B109" s="22" t="s">
        <v>290</v>
      </c>
      <c r="C109" s="22" t="s">
        <v>154</v>
      </c>
      <c r="D109" s="21" t="n">
        <v>1995</v>
      </c>
      <c r="E109" s="23" t="n">
        <v>0.0159259259259259</v>
      </c>
      <c r="F109" s="24" t="n">
        <v>13</v>
      </c>
      <c r="G109" s="21" t="n">
        <v>39</v>
      </c>
      <c r="H109" s="24" t="n">
        <v>0</v>
      </c>
      <c r="I109" s="21" t="n">
        <v>39</v>
      </c>
      <c r="J109" s="21" t="n">
        <v>91</v>
      </c>
    </row>
    <row r="110" s="25" customFormat="true" ht="23.25" hidden="false" customHeight="false" outlineLevel="0" collapsed="false">
      <c r="A110" s="21" t="n">
        <v>94</v>
      </c>
      <c r="B110" s="22" t="s">
        <v>291</v>
      </c>
      <c r="C110" s="22" t="s">
        <v>128</v>
      </c>
      <c r="D110" s="21" t="n">
        <v>1998</v>
      </c>
      <c r="E110" s="23" t="n">
        <v>0.0165856481481481</v>
      </c>
      <c r="F110" s="24" t="n">
        <v>13</v>
      </c>
      <c r="G110" s="21" t="n">
        <v>39</v>
      </c>
      <c r="H110" s="24" t="n">
        <v>0</v>
      </c>
      <c r="I110" s="21" t="n">
        <v>39</v>
      </c>
      <c r="J110" s="21" t="n">
        <v>92</v>
      </c>
    </row>
    <row r="111" s="25" customFormat="true" ht="23.25" hidden="false" customHeight="false" outlineLevel="0" collapsed="false">
      <c r="A111" s="21" t="n">
        <v>95</v>
      </c>
      <c r="B111" s="22" t="s">
        <v>292</v>
      </c>
      <c r="C111" s="22" t="s">
        <v>30</v>
      </c>
      <c r="D111" s="21" t="n">
        <v>1996</v>
      </c>
      <c r="E111" s="23" t="n">
        <v>0.016712962962963</v>
      </c>
      <c r="F111" s="24" t="n">
        <v>13</v>
      </c>
      <c r="G111" s="21" t="n">
        <v>39</v>
      </c>
      <c r="H111" s="24" t="n">
        <v>0</v>
      </c>
      <c r="I111" s="21" t="n">
        <v>39</v>
      </c>
      <c r="J111" s="21" t="n">
        <v>93</v>
      </c>
    </row>
    <row r="112" s="25" customFormat="true" ht="23.25" hidden="false" customHeight="false" outlineLevel="0" collapsed="false">
      <c r="A112" s="21" t="n">
        <v>96</v>
      </c>
      <c r="B112" s="22" t="s">
        <v>293</v>
      </c>
      <c r="C112" s="22" t="s">
        <v>82</v>
      </c>
      <c r="D112" s="21" t="n">
        <v>1995</v>
      </c>
      <c r="E112" s="23" t="n">
        <v>0.0173726851851852</v>
      </c>
      <c r="F112" s="24" t="n">
        <v>13</v>
      </c>
      <c r="G112" s="21" t="n">
        <v>39</v>
      </c>
      <c r="H112" s="24" t="n">
        <v>0</v>
      </c>
      <c r="I112" s="21" t="n">
        <v>39</v>
      </c>
      <c r="J112" s="21" t="n">
        <v>94</v>
      </c>
    </row>
    <row r="113" s="25" customFormat="true" ht="44.25" hidden="false" customHeight="true" outlineLevel="0" collapsed="false">
      <c r="A113" s="21" t="n">
        <v>97</v>
      </c>
      <c r="B113" s="22" t="s">
        <v>294</v>
      </c>
      <c r="C113" s="28" t="s">
        <v>214</v>
      </c>
      <c r="D113" s="21" t="n">
        <v>1998</v>
      </c>
      <c r="E113" s="23" t="n">
        <v>0.0176273148148148</v>
      </c>
      <c r="F113" s="24" t="n">
        <v>13</v>
      </c>
      <c r="G113" s="21" t="n">
        <v>39</v>
      </c>
      <c r="H113" s="24" t="n">
        <v>0</v>
      </c>
      <c r="I113" s="21" t="n">
        <v>39</v>
      </c>
      <c r="J113" s="21" t="n">
        <v>95</v>
      </c>
    </row>
    <row r="114" s="25" customFormat="true" ht="23.25" hidden="false" customHeight="false" outlineLevel="0" collapsed="false">
      <c r="A114" s="21" t="n">
        <v>98</v>
      </c>
      <c r="B114" s="22" t="s">
        <v>295</v>
      </c>
      <c r="C114" s="22" t="s">
        <v>28</v>
      </c>
      <c r="D114" s="21" t="n">
        <v>1997</v>
      </c>
      <c r="E114" s="23" t="n">
        <v>0.0179282407407407</v>
      </c>
      <c r="F114" s="24" t="n">
        <v>13</v>
      </c>
      <c r="G114" s="21" t="n">
        <v>39</v>
      </c>
      <c r="H114" s="24" t="n">
        <v>0</v>
      </c>
      <c r="I114" s="21" t="n">
        <v>39</v>
      </c>
      <c r="J114" s="21" t="n">
        <v>96</v>
      </c>
    </row>
    <row r="115" s="25" customFormat="true" ht="23.25" hidden="false" customHeight="false" outlineLevel="0" collapsed="false">
      <c r="A115" s="21" t="n">
        <v>99</v>
      </c>
      <c r="B115" s="22" t="s">
        <v>296</v>
      </c>
      <c r="C115" s="22" t="s">
        <v>141</v>
      </c>
      <c r="D115" s="21" t="n">
        <v>1997</v>
      </c>
      <c r="E115" s="23" t="n">
        <v>0.0180902777777778</v>
      </c>
      <c r="F115" s="24" t="n">
        <v>13</v>
      </c>
      <c r="G115" s="21" t="n">
        <v>39</v>
      </c>
      <c r="H115" s="24" t="n">
        <v>0</v>
      </c>
      <c r="I115" s="21" t="n">
        <v>39</v>
      </c>
      <c r="J115" s="21" t="n">
        <v>97</v>
      </c>
    </row>
    <row r="116" s="25" customFormat="true" ht="23.25" hidden="false" customHeight="false" outlineLevel="0" collapsed="false">
      <c r="A116" s="21" t="n">
        <v>100</v>
      </c>
      <c r="B116" s="22" t="s">
        <v>297</v>
      </c>
      <c r="C116" s="22" t="s">
        <v>24</v>
      </c>
      <c r="D116" s="21" t="n">
        <v>1996</v>
      </c>
      <c r="E116" s="23" t="n">
        <v>0.0182291666666667</v>
      </c>
      <c r="F116" s="24" t="n">
        <v>13</v>
      </c>
      <c r="G116" s="21" t="n">
        <v>39</v>
      </c>
      <c r="H116" s="24" t="n">
        <v>0</v>
      </c>
      <c r="I116" s="21" t="n">
        <v>39</v>
      </c>
      <c r="J116" s="21" t="n">
        <v>98</v>
      </c>
    </row>
    <row r="117" s="25" customFormat="true" ht="23.25" hidden="false" customHeight="false" outlineLevel="0" collapsed="false">
      <c r="A117" s="21" t="n">
        <v>101</v>
      </c>
      <c r="B117" s="22" t="s">
        <v>298</v>
      </c>
      <c r="C117" s="22" t="s">
        <v>41</v>
      </c>
      <c r="D117" s="21" t="n">
        <v>1995</v>
      </c>
      <c r="E117" s="23" t="n">
        <v>0.0182638888888889</v>
      </c>
      <c r="F117" s="24" t="n">
        <v>13</v>
      </c>
      <c r="G117" s="21" t="n">
        <v>39</v>
      </c>
      <c r="H117" s="24" t="n">
        <v>0</v>
      </c>
      <c r="I117" s="21" t="n">
        <v>39</v>
      </c>
      <c r="J117" s="21" t="n">
        <v>99</v>
      </c>
    </row>
    <row r="118" s="25" customFormat="true" ht="23.25" hidden="false" customHeight="false" outlineLevel="0" collapsed="false">
      <c r="A118" s="21" t="n">
        <v>102</v>
      </c>
      <c r="B118" s="22" t="s">
        <v>299</v>
      </c>
      <c r="C118" s="22" t="s">
        <v>120</v>
      </c>
      <c r="D118" s="21" t="n">
        <v>1995</v>
      </c>
      <c r="E118" s="23" t="n">
        <v>0.018275462962963</v>
      </c>
      <c r="F118" s="24" t="n">
        <v>13</v>
      </c>
      <c r="G118" s="21" t="n">
        <v>39</v>
      </c>
      <c r="H118" s="24" t="n">
        <v>0</v>
      </c>
      <c r="I118" s="21" t="n">
        <v>39</v>
      </c>
      <c r="J118" s="21" t="n">
        <v>100</v>
      </c>
    </row>
    <row r="119" s="25" customFormat="true" ht="23.25" hidden="false" customHeight="false" outlineLevel="0" collapsed="false">
      <c r="A119" s="21" t="n">
        <v>103</v>
      </c>
      <c r="B119" s="22" t="s">
        <v>300</v>
      </c>
      <c r="C119" s="22" t="s">
        <v>141</v>
      </c>
      <c r="D119" s="21" t="n">
        <v>1996</v>
      </c>
      <c r="E119" s="23" t="n">
        <v>0.0187037037037037</v>
      </c>
      <c r="F119" s="24" t="n">
        <v>13</v>
      </c>
      <c r="G119" s="21" t="n">
        <v>39</v>
      </c>
      <c r="H119" s="24" t="n">
        <v>0</v>
      </c>
      <c r="I119" s="21" t="n">
        <v>39</v>
      </c>
      <c r="J119" s="21" t="n">
        <v>101</v>
      </c>
    </row>
    <row r="120" s="25" customFormat="true" ht="23.25" hidden="false" customHeight="false" outlineLevel="0" collapsed="false">
      <c r="A120" s="21" t="n">
        <v>104</v>
      </c>
      <c r="B120" s="22" t="s">
        <v>301</v>
      </c>
      <c r="C120" s="22" t="s">
        <v>68</v>
      </c>
      <c r="D120" s="21" t="n">
        <v>1996</v>
      </c>
      <c r="E120" s="23" t="n">
        <v>0.0187731481481482</v>
      </c>
      <c r="F120" s="24" t="n">
        <v>13</v>
      </c>
      <c r="G120" s="21" t="n">
        <v>39</v>
      </c>
      <c r="H120" s="24" t="n">
        <v>0</v>
      </c>
      <c r="I120" s="21" t="n">
        <v>39</v>
      </c>
      <c r="J120" s="21" t="n">
        <v>102</v>
      </c>
    </row>
    <row r="121" s="25" customFormat="true" ht="23.25" hidden="false" customHeight="false" outlineLevel="0" collapsed="false">
      <c r="A121" s="21" t="n">
        <v>105</v>
      </c>
      <c r="B121" s="22" t="s">
        <v>302</v>
      </c>
      <c r="C121" s="22" t="s">
        <v>26</v>
      </c>
      <c r="D121" s="21" t="n">
        <v>1995</v>
      </c>
      <c r="E121" s="23" t="n">
        <v>0.0188078703703704</v>
      </c>
      <c r="F121" s="24" t="n">
        <v>13</v>
      </c>
      <c r="G121" s="21" t="n">
        <v>39</v>
      </c>
      <c r="H121" s="24" t="n">
        <v>0</v>
      </c>
      <c r="I121" s="21" t="n">
        <v>39</v>
      </c>
      <c r="J121" s="21" t="n">
        <v>103</v>
      </c>
    </row>
    <row r="122" s="25" customFormat="true" ht="23.25" hidden="false" customHeight="false" outlineLevel="0" collapsed="false">
      <c r="A122" s="21" t="n">
        <v>106</v>
      </c>
      <c r="B122" s="22" t="s">
        <v>303</v>
      </c>
      <c r="C122" s="22" t="s">
        <v>51</v>
      </c>
      <c r="D122" s="21" t="n">
        <v>1998</v>
      </c>
      <c r="E122" s="23" t="n">
        <v>0.0188541666666667</v>
      </c>
      <c r="F122" s="24" t="n">
        <v>13</v>
      </c>
      <c r="G122" s="21" t="n">
        <v>39</v>
      </c>
      <c r="H122" s="24" t="n">
        <v>0</v>
      </c>
      <c r="I122" s="21" t="n">
        <v>39</v>
      </c>
      <c r="J122" s="21" t="n">
        <v>104</v>
      </c>
    </row>
    <row r="123" s="25" customFormat="true" ht="38.25" hidden="false" customHeight="true" outlineLevel="0" collapsed="false">
      <c r="A123" s="21" t="n">
        <v>107</v>
      </c>
      <c r="B123" s="22" t="s">
        <v>304</v>
      </c>
      <c r="C123" s="28" t="s">
        <v>214</v>
      </c>
      <c r="D123" s="21" t="n">
        <v>1997</v>
      </c>
      <c r="E123" s="23" t="n">
        <v>0.0193055555555556</v>
      </c>
      <c r="F123" s="24" t="n">
        <v>13</v>
      </c>
      <c r="G123" s="21" t="n">
        <v>39</v>
      </c>
      <c r="H123" s="24" t="n">
        <v>0</v>
      </c>
      <c r="I123" s="21" t="n">
        <v>39</v>
      </c>
      <c r="J123" s="21" t="n">
        <v>105</v>
      </c>
    </row>
    <row r="124" s="25" customFormat="true" ht="23.25" hidden="false" customHeight="false" outlineLevel="0" collapsed="false">
      <c r="A124" s="21" t="n">
        <v>108</v>
      </c>
      <c r="B124" s="22" t="s">
        <v>305</v>
      </c>
      <c r="C124" s="22" t="s">
        <v>154</v>
      </c>
      <c r="D124" s="21" t="n">
        <v>1998</v>
      </c>
      <c r="E124" s="23" t="n">
        <v>0.019525462962963</v>
      </c>
      <c r="F124" s="24" t="n">
        <v>13</v>
      </c>
      <c r="G124" s="21" t="n">
        <v>39</v>
      </c>
      <c r="H124" s="24" t="n">
        <v>0</v>
      </c>
      <c r="I124" s="21" t="n">
        <v>39</v>
      </c>
      <c r="J124" s="21" t="n">
        <v>106</v>
      </c>
    </row>
    <row r="125" s="25" customFormat="true" ht="23.25" hidden="false" customHeight="false" outlineLevel="0" collapsed="false">
      <c r="A125" s="21" t="n">
        <v>109</v>
      </c>
      <c r="B125" s="22" t="s">
        <v>306</v>
      </c>
      <c r="C125" s="22" t="s">
        <v>114</v>
      </c>
      <c r="D125" s="21" t="n">
        <v>1995</v>
      </c>
      <c r="E125" s="23" t="n">
        <v>0.0195717592592593</v>
      </c>
      <c r="F125" s="24" t="n">
        <v>13</v>
      </c>
      <c r="G125" s="21" t="n">
        <v>39</v>
      </c>
      <c r="H125" s="24" t="n">
        <v>0</v>
      </c>
      <c r="I125" s="21" t="n">
        <v>39</v>
      </c>
      <c r="J125" s="21" t="n">
        <v>107</v>
      </c>
    </row>
    <row r="126" s="25" customFormat="true" ht="23.25" hidden="false" customHeight="false" outlineLevel="0" collapsed="false">
      <c r="A126" s="21" t="n">
        <v>110</v>
      </c>
      <c r="B126" s="22" t="s">
        <v>307</v>
      </c>
      <c r="C126" s="22" t="s">
        <v>45</v>
      </c>
      <c r="D126" s="21" t="n">
        <v>1997</v>
      </c>
      <c r="E126" s="23" t="n">
        <v>0.019849537037037</v>
      </c>
      <c r="F126" s="24" t="n">
        <v>13</v>
      </c>
      <c r="G126" s="21" t="n">
        <v>39</v>
      </c>
      <c r="H126" s="24" t="n">
        <v>0</v>
      </c>
      <c r="I126" s="21" t="n">
        <v>39</v>
      </c>
      <c r="J126" s="21" t="n">
        <v>108</v>
      </c>
    </row>
    <row r="127" s="25" customFormat="true" ht="23.25" hidden="false" customHeight="false" outlineLevel="0" collapsed="false">
      <c r="A127" s="21" t="n">
        <v>111</v>
      </c>
      <c r="B127" s="22" t="s">
        <v>308</v>
      </c>
      <c r="C127" s="22" t="s">
        <v>28</v>
      </c>
      <c r="D127" s="21" t="n">
        <v>1997</v>
      </c>
      <c r="E127" s="23" t="n">
        <v>0.0200115740740741</v>
      </c>
      <c r="F127" s="24" t="n">
        <v>13</v>
      </c>
      <c r="G127" s="21" t="n">
        <v>39</v>
      </c>
      <c r="H127" s="24" t="n">
        <v>0</v>
      </c>
      <c r="I127" s="21" t="n">
        <v>39</v>
      </c>
      <c r="J127" s="21" t="n">
        <v>109</v>
      </c>
    </row>
    <row r="128" s="25" customFormat="true" ht="23.25" hidden="false" customHeight="false" outlineLevel="0" collapsed="false">
      <c r="A128" s="21" t="n">
        <v>112</v>
      </c>
      <c r="B128" s="22" t="s">
        <v>309</v>
      </c>
      <c r="C128" s="22" t="s">
        <v>116</v>
      </c>
      <c r="D128" s="21" t="n">
        <v>1995</v>
      </c>
      <c r="E128" s="23" t="n">
        <v>0.0206134259259259</v>
      </c>
      <c r="F128" s="24" t="n">
        <v>13</v>
      </c>
      <c r="G128" s="21" t="n">
        <v>39</v>
      </c>
      <c r="H128" s="24" t="n">
        <v>0</v>
      </c>
      <c r="I128" s="21" t="n">
        <v>39</v>
      </c>
      <c r="J128" s="21" t="n">
        <v>110</v>
      </c>
    </row>
    <row r="129" s="25" customFormat="true" ht="23.25" hidden="false" customHeight="false" outlineLevel="0" collapsed="false">
      <c r="A129" s="21" t="n">
        <v>113</v>
      </c>
      <c r="B129" s="22" t="s">
        <v>310</v>
      </c>
      <c r="C129" s="22" t="s">
        <v>43</v>
      </c>
      <c r="D129" s="21" t="n">
        <v>1995</v>
      </c>
      <c r="E129" s="23" t="n">
        <v>0.0206481481481481</v>
      </c>
      <c r="F129" s="24" t="n">
        <v>13</v>
      </c>
      <c r="G129" s="21" t="n">
        <v>39</v>
      </c>
      <c r="H129" s="24" t="n">
        <v>0</v>
      </c>
      <c r="I129" s="21" t="n">
        <v>39</v>
      </c>
      <c r="J129" s="21" t="n">
        <v>111</v>
      </c>
    </row>
    <row r="130" s="25" customFormat="true" ht="23.25" hidden="false" customHeight="false" outlineLevel="0" collapsed="false">
      <c r="A130" s="21" t="n">
        <v>114</v>
      </c>
      <c r="B130" s="22" t="s">
        <v>311</v>
      </c>
      <c r="C130" s="22" t="s">
        <v>22</v>
      </c>
      <c r="D130" s="21" t="n">
        <v>1998</v>
      </c>
      <c r="E130" s="23" t="n">
        <v>0.022337962962963</v>
      </c>
      <c r="F130" s="24" t="n">
        <v>14</v>
      </c>
      <c r="G130" s="21" t="n">
        <v>42</v>
      </c>
      <c r="H130" s="24" t="n">
        <v>3</v>
      </c>
      <c r="I130" s="21" t="n">
        <v>39</v>
      </c>
      <c r="J130" s="21" t="n">
        <v>112</v>
      </c>
    </row>
    <row r="131" s="25" customFormat="true" ht="23.25" hidden="false" customHeight="false" outlineLevel="0" collapsed="false">
      <c r="A131" s="21" t="n">
        <v>115</v>
      </c>
      <c r="B131" s="22" t="s">
        <v>312</v>
      </c>
      <c r="C131" s="22" t="s">
        <v>43</v>
      </c>
      <c r="D131" s="21" t="n">
        <v>1996</v>
      </c>
      <c r="E131" s="23" t="n">
        <v>0.0227430555555556</v>
      </c>
      <c r="F131" s="24" t="n">
        <v>14</v>
      </c>
      <c r="G131" s="21" t="n">
        <v>42</v>
      </c>
      <c r="H131" s="24" t="n">
        <v>3</v>
      </c>
      <c r="I131" s="21" t="n">
        <v>39</v>
      </c>
      <c r="J131" s="21" t="n">
        <v>113</v>
      </c>
    </row>
    <row r="132" s="25" customFormat="true" ht="23.25" hidden="false" customHeight="false" outlineLevel="0" collapsed="false">
      <c r="A132" s="21" t="n">
        <v>116</v>
      </c>
      <c r="B132" s="22" t="s">
        <v>313</v>
      </c>
      <c r="C132" s="22" t="s">
        <v>47</v>
      </c>
      <c r="D132" s="21" t="n">
        <v>1995</v>
      </c>
      <c r="E132" s="23" t="n">
        <v>0.0213541666666667</v>
      </c>
      <c r="F132" s="24" t="n">
        <v>13</v>
      </c>
      <c r="G132" s="21" t="n">
        <v>39</v>
      </c>
      <c r="H132" s="24" t="n">
        <v>1</v>
      </c>
      <c r="I132" s="21" t="n">
        <v>38</v>
      </c>
      <c r="J132" s="21" t="n">
        <v>114</v>
      </c>
    </row>
    <row r="133" s="25" customFormat="true" ht="23.25" hidden="false" customHeight="false" outlineLevel="0" collapsed="false">
      <c r="A133" s="21" t="n">
        <v>117</v>
      </c>
      <c r="B133" s="22" t="s">
        <v>314</v>
      </c>
      <c r="C133" s="22" t="s">
        <v>82</v>
      </c>
      <c r="D133" s="21" t="n">
        <v>1998</v>
      </c>
      <c r="E133" s="23" t="n">
        <v>0.0235300925925926</v>
      </c>
      <c r="F133" s="24" t="n">
        <v>14</v>
      </c>
      <c r="G133" s="21" t="n">
        <v>42</v>
      </c>
      <c r="H133" s="24" t="n">
        <v>4</v>
      </c>
      <c r="I133" s="21" t="n">
        <v>38</v>
      </c>
      <c r="J133" s="21" t="n">
        <v>115</v>
      </c>
    </row>
    <row r="134" s="25" customFormat="true" ht="23.25" hidden="false" customHeight="false" outlineLevel="0" collapsed="false">
      <c r="A134" s="21" t="n">
        <v>118</v>
      </c>
      <c r="B134" s="22" t="s">
        <v>315</v>
      </c>
      <c r="C134" s="22" t="s">
        <v>68</v>
      </c>
      <c r="D134" s="21" t="n">
        <v>1996</v>
      </c>
      <c r="E134" s="23" t="n">
        <v>0.0239583333333333</v>
      </c>
      <c r="F134" s="24" t="n">
        <v>14</v>
      </c>
      <c r="G134" s="21" t="n">
        <v>42</v>
      </c>
      <c r="H134" s="24" t="n">
        <v>5</v>
      </c>
      <c r="I134" s="21" t="n">
        <v>37</v>
      </c>
      <c r="J134" s="21" t="n">
        <v>116</v>
      </c>
    </row>
    <row r="135" s="25" customFormat="true" ht="23.25" hidden="false" customHeight="false" outlineLevel="0" collapsed="false">
      <c r="A135" s="21" t="n">
        <v>119</v>
      </c>
      <c r="B135" s="22" t="s">
        <v>316</v>
      </c>
      <c r="C135" s="22" t="s">
        <v>87</v>
      </c>
      <c r="D135" s="21" t="n">
        <v>1995</v>
      </c>
      <c r="E135" s="23" t="n">
        <v>0.0138657407407407</v>
      </c>
      <c r="F135" s="24" t="n">
        <v>12</v>
      </c>
      <c r="G135" s="21" t="n">
        <v>36</v>
      </c>
      <c r="H135" s="24" t="n">
        <v>0</v>
      </c>
      <c r="I135" s="21" t="n">
        <v>36</v>
      </c>
      <c r="J135" s="21" t="n">
        <v>117</v>
      </c>
    </row>
    <row r="136" s="25" customFormat="true" ht="23.25" hidden="false" customHeight="false" outlineLevel="0" collapsed="false">
      <c r="A136" s="21" t="n">
        <v>120</v>
      </c>
      <c r="B136" s="29" t="s">
        <v>317</v>
      </c>
      <c r="C136" s="22" t="s">
        <v>43</v>
      </c>
      <c r="D136" s="24" t="n">
        <v>1995</v>
      </c>
      <c r="E136" s="30" t="n">
        <v>0.0159722222222222</v>
      </c>
      <c r="F136" s="24" t="n">
        <v>12</v>
      </c>
      <c r="G136" s="24" t="n">
        <v>36</v>
      </c>
      <c r="H136" s="24" t="n">
        <v>0</v>
      </c>
      <c r="I136" s="24" t="n">
        <v>36</v>
      </c>
      <c r="J136" s="21" t="n">
        <v>118</v>
      </c>
    </row>
    <row r="137" s="25" customFormat="true" ht="23.25" hidden="false" customHeight="false" outlineLevel="0" collapsed="false">
      <c r="A137" s="21" t="n">
        <v>121</v>
      </c>
      <c r="B137" s="22" t="s">
        <v>318</v>
      </c>
      <c r="C137" s="22" t="s">
        <v>116</v>
      </c>
      <c r="D137" s="21" t="n">
        <v>1996</v>
      </c>
      <c r="E137" s="23" t="n">
        <v>0.0169097222222222</v>
      </c>
      <c r="F137" s="24" t="n">
        <v>12</v>
      </c>
      <c r="G137" s="21" t="n">
        <v>36</v>
      </c>
      <c r="H137" s="24" t="n">
        <v>0</v>
      </c>
      <c r="I137" s="21" t="n">
        <v>36</v>
      </c>
      <c r="J137" s="21" t="n">
        <v>119</v>
      </c>
    </row>
    <row r="138" s="25" customFormat="true" ht="23.25" hidden="false" customHeight="false" outlineLevel="0" collapsed="false">
      <c r="A138" s="21" t="n">
        <v>122</v>
      </c>
      <c r="B138" s="22" t="s">
        <v>319</v>
      </c>
      <c r="C138" s="22" t="s">
        <v>49</v>
      </c>
      <c r="D138" s="21" t="n">
        <v>1996</v>
      </c>
      <c r="E138" s="23" t="n">
        <v>0.0173611111111111</v>
      </c>
      <c r="F138" s="24" t="n">
        <v>12</v>
      </c>
      <c r="G138" s="21" t="n">
        <v>36</v>
      </c>
      <c r="H138" s="24" t="n">
        <v>0</v>
      </c>
      <c r="I138" s="21" t="n">
        <v>36</v>
      </c>
      <c r="J138" s="21" t="n">
        <v>120</v>
      </c>
    </row>
    <row r="139" s="25" customFormat="true" ht="23.25" hidden="false" customHeight="false" outlineLevel="0" collapsed="false">
      <c r="A139" s="21" t="n">
        <v>123</v>
      </c>
      <c r="B139" s="22" t="s">
        <v>320</v>
      </c>
      <c r="C139" s="22" t="s">
        <v>102</v>
      </c>
      <c r="D139" s="21" t="n">
        <v>1996</v>
      </c>
      <c r="E139" s="23" t="n">
        <v>0.0174074074074074</v>
      </c>
      <c r="F139" s="24" t="n">
        <v>12</v>
      </c>
      <c r="G139" s="21" t="n">
        <v>36</v>
      </c>
      <c r="H139" s="24" t="n">
        <v>0</v>
      </c>
      <c r="I139" s="21" t="n">
        <v>36</v>
      </c>
      <c r="J139" s="21" t="n">
        <v>121</v>
      </c>
    </row>
    <row r="140" s="25" customFormat="true" ht="23.25" hidden="false" customHeight="false" outlineLevel="0" collapsed="false">
      <c r="A140" s="21" t="n">
        <v>124</v>
      </c>
      <c r="B140" s="22" t="s">
        <v>321</v>
      </c>
      <c r="C140" s="22" t="s">
        <v>123</v>
      </c>
      <c r="D140" s="21" t="n">
        <v>1996</v>
      </c>
      <c r="E140" s="23" t="n">
        <v>0.0177777777777778</v>
      </c>
      <c r="F140" s="24" t="n">
        <v>12</v>
      </c>
      <c r="G140" s="21" t="n">
        <v>36</v>
      </c>
      <c r="H140" s="24" t="n">
        <v>0</v>
      </c>
      <c r="I140" s="21" t="n">
        <v>36</v>
      </c>
      <c r="J140" s="21" t="n">
        <v>122</v>
      </c>
    </row>
    <row r="141" s="25" customFormat="true" ht="23.25" hidden="false" customHeight="false" outlineLevel="0" collapsed="false">
      <c r="A141" s="21" t="n">
        <v>125</v>
      </c>
      <c r="B141" s="22" t="s">
        <v>322</v>
      </c>
      <c r="C141" s="22" t="s">
        <v>82</v>
      </c>
      <c r="D141" s="21" t="n">
        <v>1995</v>
      </c>
      <c r="E141" s="23" t="n">
        <v>0.0177777777777778</v>
      </c>
      <c r="F141" s="24" t="n">
        <v>12</v>
      </c>
      <c r="G141" s="21" t="n">
        <v>36</v>
      </c>
      <c r="H141" s="24" t="n">
        <v>0</v>
      </c>
      <c r="I141" s="21" t="n">
        <v>36</v>
      </c>
      <c r="J141" s="21" t="n">
        <v>123</v>
      </c>
    </row>
    <row r="142" s="25" customFormat="true" ht="23.25" hidden="false" customHeight="false" outlineLevel="0" collapsed="false">
      <c r="A142" s="21" t="n">
        <v>126</v>
      </c>
      <c r="B142" s="22" t="s">
        <v>323</v>
      </c>
      <c r="C142" s="22" t="s">
        <v>55</v>
      </c>
      <c r="D142" s="21" t="n">
        <v>1995</v>
      </c>
      <c r="E142" s="23" t="n">
        <v>0.0179861111111111</v>
      </c>
      <c r="F142" s="24" t="n">
        <v>12</v>
      </c>
      <c r="G142" s="21" t="n">
        <v>36</v>
      </c>
      <c r="H142" s="24" t="n">
        <v>0</v>
      </c>
      <c r="I142" s="21" t="n">
        <v>36</v>
      </c>
      <c r="J142" s="21" t="n">
        <v>124</v>
      </c>
    </row>
    <row r="143" s="25" customFormat="true" ht="23.25" hidden="false" customHeight="false" outlineLevel="0" collapsed="false">
      <c r="A143" s="21" t="n">
        <v>127</v>
      </c>
      <c r="B143" s="22" t="s">
        <v>324</v>
      </c>
      <c r="C143" s="22" t="s">
        <v>98</v>
      </c>
      <c r="D143" s="21" t="n">
        <v>1997</v>
      </c>
      <c r="E143" s="23" t="n">
        <v>0.0186111111111111</v>
      </c>
      <c r="F143" s="24" t="n">
        <v>12</v>
      </c>
      <c r="G143" s="21" t="n">
        <v>36</v>
      </c>
      <c r="H143" s="24" t="n">
        <v>0</v>
      </c>
      <c r="I143" s="21" t="n">
        <v>36</v>
      </c>
      <c r="J143" s="21" t="n">
        <v>125</v>
      </c>
    </row>
    <row r="144" s="25" customFormat="true" ht="23.25" hidden="false" customHeight="false" outlineLevel="0" collapsed="false">
      <c r="A144" s="21" t="n">
        <v>128</v>
      </c>
      <c r="B144" s="22" t="s">
        <v>325</v>
      </c>
      <c r="C144" s="22" t="s">
        <v>24</v>
      </c>
      <c r="D144" s="21" t="n">
        <v>1997</v>
      </c>
      <c r="E144" s="23" t="n">
        <v>0.0191435185185185</v>
      </c>
      <c r="F144" s="24" t="n">
        <v>12</v>
      </c>
      <c r="G144" s="21" t="n">
        <v>36</v>
      </c>
      <c r="H144" s="24" t="n">
        <v>0</v>
      </c>
      <c r="I144" s="21" t="n">
        <v>36</v>
      </c>
      <c r="J144" s="21" t="n">
        <v>126</v>
      </c>
    </row>
    <row r="145" s="25" customFormat="true" ht="23.25" hidden="false" customHeight="false" outlineLevel="0" collapsed="false">
      <c r="A145" s="21" t="n">
        <v>129</v>
      </c>
      <c r="B145" s="22" t="s">
        <v>326</v>
      </c>
      <c r="C145" s="22" t="s">
        <v>175</v>
      </c>
      <c r="D145" s="21" t="n">
        <v>1997</v>
      </c>
      <c r="E145" s="23" t="n">
        <v>0.0194444444444444</v>
      </c>
      <c r="F145" s="24" t="n">
        <v>12</v>
      </c>
      <c r="G145" s="21" t="n">
        <v>36</v>
      </c>
      <c r="H145" s="24" t="n">
        <v>0</v>
      </c>
      <c r="I145" s="21" t="n">
        <v>36</v>
      </c>
      <c r="J145" s="21" t="n">
        <v>127</v>
      </c>
    </row>
    <row r="146" s="25" customFormat="true" ht="23.25" hidden="false" customHeight="false" outlineLevel="0" collapsed="false">
      <c r="A146" s="21" t="n">
        <v>130</v>
      </c>
      <c r="B146" s="22" t="s">
        <v>327</v>
      </c>
      <c r="C146" s="22" t="s">
        <v>76</v>
      </c>
      <c r="D146" s="21" t="n">
        <v>1997</v>
      </c>
      <c r="E146" s="23" t="n">
        <v>0.0195023148148148</v>
      </c>
      <c r="F146" s="24" t="n">
        <v>12</v>
      </c>
      <c r="G146" s="21" t="n">
        <v>36</v>
      </c>
      <c r="H146" s="24" t="n">
        <v>0</v>
      </c>
      <c r="I146" s="21" t="n">
        <v>36</v>
      </c>
      <c r="J146" s="21" t="n">
        <v>128</v>
      </c>
    </row>
    <row r="147" s="25" customFormat="true" ht="23.25" hidden="false" customHeight="false" outlineLevel="0" collapsed="false">
      <c r="A147" s="21" t="n">
        <v>131</v>
      </c>
      <c r="B147" s="29" t="s">
        <v>328</v>
      </c>
      <c r="C147" s="22" t="s">
        <v>55</v>
      </c>
      <c r="D147" s="24" t="n">
        <v>1996</v>
      </c>
      <c r="E147" s="30" t="n">
        <v>0.019837962962963</v>
      </c>
      <c r="F147" s="24" t="n">
        <v>12</v>
      </c>
      <c r="G147" s="24" t="n">
        <v>36</v>
      </c>
      <c r="H147" s="24" t="n">
        <v>0</v>
      </c>
      <c r="I147" s="24" t="n">
        <v>36</v>
      </c>
      <c r="J147" s="21" t="n">
        <v>129</v>
      </c>
    </row>
    <row r="148" s="25" customFormat="true" ht="23.25" hidden="false" customHeight="false" outlineLevel="0" collapsed="false">
      <c r="A148" s="21" t="n">
        <v>132</v>
      </c>
      <c r="B148" s="22" t="s">
        <v>329</v>
      </c>
      <c r="C148" s="22" t="s">
        <v>128</v>
      </c>
      <c r="D148" s="21" t="n">
        <v>1996</v>
      </c>
      <c r="E148" s="23" t="n">
        <v>0.0199421296296296</v>
      </c>
      <c r="F148" s="24" t="n">
        <v>12</v>
      </c>
      <c r="G148" s="21" t="n">
        <v>36</v>
      </c>
      <c r="H148" s="24" t="n">
        <v>0</v>
      </c>
      <c r="I148" s="21" t="n">
        <v>36</v>
      </c>
      <c r="J148" s="21" t="n">
        <v>130</v>
      </c>
    </row>
    <row r="149" s="25" customFormat="true" ht="23.25" hidden="false" customHeight="false" outlineLevel="0" collapsed="false">
      <c r="A149" s="21" t="n">
        <v>133</v>
      </c>
      <c r="B149" s="22" t="s">
        <v>330</v>
      </c>
      <c r="C149" s="22" t="s">
        <v>61</v>
      </c>
      <c r="D149" s="21" t="n">
        <v>1997</v>
      </c>
      <c r="E149" s="23" t="n">
        <v>0.0200347222222222</v>
      </c>
      <c r="F149" s="24" t="n">
        <v>12</v>
      </c>
      <c r="G149" s="21" t="n">
        <v>36</v>
      </c>
      <c r="H149" s="24" t="n">
        <v>0</v>
      </c>
      <c r="I149" s="21" t="n">
        <v>36</v>
      </c>
      <c r="J149" s="21" t="n">
        <v>131</v>
      </c>
    </row>
    <row r="150" s="25" customFormat="true" ht="23.25" hidden="false" customHeight="false" outlineLevel="0" collapsed="false">
      <c r="A150" s="21" t="n">
        <v>134</v>
      </c>
      <c r="B150" s="22" t="s">
        <v>331</v>
      </c>
      <c r="C150" s="22" t="s">
        <v>102</v>
      </c>
      <c r="D150" s="21" t="n">
        <v>1997</v>
      </c>
      <c r="E150" s="23" t="n">
        <v>0.0200462962962963</v>
      </c>
      <c r="F150" s="24" t="n">
        <v>12</v>
      </c>
      <c r="G150" s="21" t="n">
        <v>36</v>
      </c>
      <c r="H150" s="24" t="n">
        <v>0</v>
      </c>
      <c r="I150" s="21" t="n">
        <v>36</v>
      </c>
      <c r="J150" s="21" t="n">
        <v>132</v>
      </c>
    </row>
    <row r="151" s="25" customFormat="true" ht="23.25" hidden="false" customHeight="false" outlineLevel="0" collapsed="false">
      <c r="A151" s="21" t="n">
        <v>135</v>
      </c>
      <c r="B151" s="22" t="s">
        <v>332</v>
      </c>
      <c r="C151" s="22" t="s">
        <v>98</v>
      </c>
      <c r="D151" s="21" t="n">
        <v>1996</v>
      </c>
      <c r="E151" s="23" t="n">
        <v>0.0203356481481481</v>
      </c>
      <c r="F151" s="24" t="n">
        <v>12</v>
      </c>
      <c r="G151" s="21" t="n">
        <v>36</v>
      </c>
      <c r="H151" s="24" t="n">
        <v>0</v>
      </c>
      <c r="I151" s="21" t="n">
        <v>36</v>
      </c>
      <c r="J151" s="21" t="n">
        <v>133</v>
      </c>
    </row>
    <row r="152" s="25" customFormat="true" ht="23.25" hidden="false" customHeight="false" outlineLevel="0" collapsed="false">
      <c r="A152" s="21" t="n">
        <v>136</v>
      </c>
      <c r="B152" s="22" t="s">
        <v>333</v>
      </c>
      <c r="C152" s="22" t="s">
        <v>37</v>
      </c>
      <c r="D152" s="21" t="n">
        <v>1997</v>
      </c>
      <c r="E152" s="26" t="n">
        <v>0.0270717592592593</v>
      </c>
      <c r="F152" s="24" t="n">
        <v>15</v>
      </c>
      <c r="G152" s="21" t="n">
        <v>45</v>
      </c>
      <c r="H152" s="24" t="n">
        <v>9</v>
      </c>
      <c r="I152" s="21" t="n">
        <f aca="false">G152-H152</f>
        <v>36</v>
      </c>
      <c r="J152" s="21" t="n">
        <v>134</v>
      </c>
    </row>
    <row r="153" s="25" customFormat="true" ht="23.25" hidden="false" customHeight="false" outlineLevel="0" collapsed="false">
      <c r="A153" s="21" t="n">
        <v>137</v>
      </c>
      <c r="B153" s="22" t="s">
        <v>334</v>
      </c>
      <c r="C153" s="22" t="s">
        <v>120</v>
      </c>
      <c r="D153" s="21" t="n">
        <v>1996</v>
      </c>
      <c r="E153" s="23" t="n">
        <v>0.0209606481481482</v>
      </c>
      <c r="F153" s="24" t="n">
        <v>12</v>
      </c>
      <c r="G153" s="21" t="n">
        <v>36</v>
      </c>
      <c r="H153" s="24" t="n">
        <v>1</v>
      </c>
      <c r="I153" s="21" t="n">
        <v>35</v>
      </c>
      <c r="J153" s="21" t="n">
        <v>135</v>
      </c>
    </row>
    <row r="154" s="25" customFormat="true" ht="23.25" hidden="false" customHeight="false" outlineLevel="0" collapsed="false">
      <c r="A154" s="21" t="n">
        <v>138</v>
      </c>
      <c r="B154" s="22" t="s">
        <v>335</v>
      </c>
      <c r="C154" s="22" t="s">
        <v>53</v>
      </c>
      <c r="D154" s="21" t="n">
        <v>1996</v>
      </c>
      <c r="E154" s="23" t="n">
        <v>0.0209722222222222</v>
      </c>
      <c r="F154" s="24" t="n">
        <v>12</v>
      </c>
      <c r="G154" s="21" t="n">
        <v>36</v>
      </c>
      <c r="H154" s="24" t="n">
        <v>1</v>
      </c>
      <c r="I154" s="21" t="n">
        <v>35</v>
      </c>
      <c r="J154" s="21" t="n">
        <v>136</v>
      </c>
    </row>
    <row r="155" s="25" customFormat="true" ht="23.25" hidden="false" customHeight="false" outlineLevel="0" collapsed="false">
      <c r="A155" s="21" t="n">
        <v>139</v>
      </c>
      <c r="B155" s="22" t="s">
        <v>336</v>
      </c>
      <c r="C155" s="22" t="s">
        <v>239</v>
      </c>
      <c r="D155" s="21" t="n">
        <v>1997</v>
      </c>
      <c r="E155" s="23" t="n">
        <v>0.0212037037037037</v>
      </c>
      <c r="F155" s="24" t="n">
        <v>12</v>
      </c>
      <c r="G155" s="21" t="n">
        <v>36</v>
      </c>
      <c r="H155" s="24" t="n">
        <v>1</v>
      </c>
      <c r="I155" s="21" t="n">
        <v>35</v>
      </c>
      <c r="J155" s="21" t="n">
        <v>137</v>
      </c>
    </row>
    <row r="156" s="25" customFormat="true" ht="23.25" hidden="false" customHeight="false" outlineLevel="0" collapsed="false">
      <c r="A156" s="21" t="n">
        <v>140</v>
      </c>
      <c r="B156" s="22" t="s">
        <v>337</v>
      </c>
      <c r="C156" s="22" t="s">
        <v>85</v>
      </c>
      <c r="D156" s="21" t="n">
        <v>1996</v>
      </c>
      <c r="E156" s="23" t="n">
        <v>0.0213541666666667</v>
      </c>
      <c r="F156" s="24" t="n">
        <v>12</v>
      </c>
      <c r="G156" s="21" t="n">
        <v>36</v>
      </c>
      <c r="H156" s="24" t="n">
        <v>1</v>
      </c>
      <c r="I156" s="21" t="n">
        <v>35</v>
      </c>
      <c r="J156" s="21" t="n">
        <v>138</v>
      </c>
    </row>
    <row r="157" s="25" customFormat="true" ht="23.25" hidden="false" customHeight="false" outlineLevel="0" collapsed="false">
      <c r="A157" s="21" t="n">
        <v>141</v>
      </c>
      <c r="B157" s="22" t="s">
        <v>338</v>
      </c>
      <c r="C157" s="22" t="s">
        <v>82</v>
      </c>
      <c r="D157" s="21" t="n">
        <v>1996</v>
      </c>
      <c r="E157" s="23" t="n">
        <v>0.0215277777777778</v>
      </c>
      <c r="F157" s="24" t="n">
        <v>12</v>
      </c>
      <c r="G157" s="21" t="n">
        <v>36</v>
      </c>
      <c r="H157" s="24" t="n">
        <v>1</v>
      </c>
      <c r="I157" s="21" t="n">
        <v>35</v>
      </c>
      <c r="J157" s="21" t="n">
        <v>139</v>
      </c>
    </row>
    <row r="158" s="25" customFormat="true" ht="23.25" hidden="false" customHeight="false" outlineLevel="0" collapsed="false">
      <c r="A158" s="21" t="n">
        <v>142</v>
      </c>
      <c r="B158" s="22" t="s">
        <v>339</v>
      </c>
      <c r="C158" s="22" t="s">
        <v>68</v>
      </c>
      <c r="D158" s="21" t="n">
        <v>1996</v>
      </c>
      <c r="E158" s="23" t="n">
        <v>0.0215625</v>
      </c>
      <c r="F158" s="24" t="n">
        <v>12</v>
      </c>
      <c r="G158" s="21" t="n">
        <v>36</v>
      </c>
      <c r="H158" s="24" t="n">
        <v>2</v>
      </c>
      <c r="I158" s="21" t="n">
        <v>34</v>
      </c>
      <c r="J158" s="21" t="n">
        <v>140</v>
      </c>
    </row>
    <row r="159" s="25" customFormat="true" ht="23.25" hidden="false" customHeight="false" outlineLevel="0" collapsed="false">
      <c r="A159" s="21" t="n">
        <v>143</v>
      </c>
      <c r="B159" s="22" t="s">
        <v>340</v>
      </c>
      <c r="C159" s="22" t="s">
        <v>53</v>
      </c>
      <c r="D159" s="21" t="n">
        <v>1997</v>
      </c>
      <c r="E159" s="23" t="n">
        <v>0.0240162037037037</v>
      </c>
      <c r="F159" s="24" t="n">
        <v>13</v>
      </c>
      <c r="G159" s="21" t="n">
        <v>39</v>
      </c>
      <c r="H159" s="24" t="n">
        <v>5</v>
      </c>
      <c r="I159" s="21" t="n">
        <v>34</v>
      </c>
      <c r="J159" s="21" t="n">
        <v>141</v>
      </c>
    </row>
    <row r="160" s="25" customFormat="true" ht="23.25" hidden="false" customHeight="false" outlineLevel="0" collapsed="false">
      <c r="A160" s="21" t="n">
        <v>144</v>
      </c>
      <c r="B160" s="22" t="s">
        <v>341</v>
      </c>
      <c r="C160" s="22" t="s">
        <v>30</v>
      </c>
      <c r="D160" s="21" t="n">
        <v>1997</v>
      </c>
      <c r="E160" s="23" t="n">
        <v>0.0147337962962963</v>
      </c>
      <c r="F160" s="24" t="n">
        <v>11</v>
      </c>
      <c r="G160" s="21" t="n">
        <v>33</v>
      </c>
      <c r="H160" s="24" t="n">
        <v>0</v>
      </c>
      <c r="I160" s="21" t="n">
        <v>33</v>
      </c>
      <c r="J160" s="21" t="n">
        <v>142</v>
      </c>
    </row>
    <row r="161" s="25" customFormat="true" ht="23.25" hidden="false" customHeight="false" outlineLevel="0" collapsed="false">
      <c r="A161" s="21" t="n">
        <v>145</v>
      </c>
      <c r="B161" s="22" t="s">
        <v>342</v>
      </c>
      <c r="C161" s="22" t="s">
        <v>59</v>
      </c>
      <c r="D161" s="21" t="n">
        <v>1995</v>
      </c>
      <c r="E161" s="23" t="n">
        <v>0.0156481481481482</v>
      </c>
      <c r="F161" s="24" t="n">
        <v>11</v>
      </c>
      <c r="G161" s="21" t="n">
        <v>33</v>
      </c>
      <c r="H161" s="24" t="n">
        <v>0</v>
      </c>
      <c r="I161" s="21" t="n">
        <v>33</v>
      </c>
      <c r="J161" s="21" t="n">
        <v>143</v>
      </c>
    </row>
    <row r="162" s="25" customFormat="true" ht="23.25" hidden="false" customHeight="false" outlineLevel="0" collapsed="false">
      <c r="A162" s="21" t="n">
        <v>146</v>
      </c>
      <c r="B162" s="22" t="s">
        <v>343</v>
      </c>
      <c r="C162" s="22" t="s">
        <v>33</v>
      </c>
      <c r="D162" s="21" t="n">
        <v>1996</v>
      </c>
      <c r="E162" s="23" t="n">
        <v>0.0156944444444444</v>
      </c>
      <c r="F162" s="24" t="n">
        <v>11</v>
      </c>
      <c r="G162" s="21" t="n">
        <v>33</v>
      </c>
      <c r="H162" s="24" t="n">
        <v>0</v>
      </c>
      <c r="I162" s="21" t="n">
        <v>33</v>
      </c>
      <c r="J162" s="21" t="n">
        <v>144</v>
      </c>
    </row>
    <row r="163" s="25" customFormat="true" ht="23.25" hidden="false" customHeight="false" outlineLevel="0" collapsed="false">
      <c r="A163" s="21" t="n">
        <v>147</v>
      </c>
      <c r="B163" s="22" t="s">
        <v>344</v>
      </c>
      <c r="C163" s="22" t="s">
        <v>55</v>
      </c>
      <c r="D163" s="21" t="n">
        <v>1996</v>
      </c>
      <c r="E163" s="23" t="n">
        <v>0.0168981481481481</v>
      </c>
      <c r="F163" s="24" t="n">
        <v>11</v>
      </c>
      <c r="G163" s="21" t="n">
        <v>33</v>
      </c>
      <c r="H163" s="24" t="n">
        <v>0</v>
      </c>
      <c r="I163" s="21" t="n">
        <v>33</v>
      </c>
      <c r="J163" s="21" t="n">
        <v>145</v>
      </c>
    </row>
    <row r="164" s="25" customFormat="true" ht="23.25" hidden="false" customHeight="false" outlineLevel="0" collapsed="false">
      <c r="A164" s="21" t="n">
        <v>148</v>
      </c>
      <c r="B164" s="22" t="s">
        <v>345</v>
      </c>
      <c r="C164" s="22" t="s">
        <v>35</v>
      </c>
      <c r="D164" s="21" t="n">
        <v>1995</v>
      </c>
      <c r="E164" s="23" t="n">
        <v>0.0171527777777778</v>
      </c>
      <c r="F164" s="24" t="n">
        <v>11</v>
      </c>
      <c r="G164" s="21" t="n">
        <v>33</v>
      </c>
      <c r="H164" s="24" t="n">
        <v>0</v>
      </c>
      <c r="I164" s="21" t="n">
        <v>33</v>
      </c>
      <c r="J164" s="21" t="n">
        <v>146</v>
      </c>
    </row>
    <row r="165" s="25" customFormat="true" ht="23.25" hidden="false" customHeight="false" outlineLevel="0" collapsed="false">
      <c r="A165" s="21" t="n">
        <v>149</v>
      </c>
      <c r="B165" s="22" t="s">
        <v>346</v>
      </c>
      <c r="C165" s="22" t="s">
        <v>33</v>
      </c>
      <c r="D165" s="21" t="n">
        <v>1995</v>
      </c>
      <c r="E165" s="23" t="n">
        <v>0.017349537037037</v>
      </c>
      <c r="F165" s="24" t="n">
        <v>11</v>
      </c>
      <c r="G165" s="21" t="n">
        <v>33</v>
      </c>
      <c r="H165" s="24" t="n">
        <v>0</v>
      </c>
      <c r="I165" s="21" t="n">
        <v>33</v>
      </c>
      <c r="J165" s="21" t="n">
        <v>147</v>
      </c>
    </row>
    <row r="166" s="25" customFormat="true" ht="45" hidden="false" customHeight="true" outlineLevel="0" collapsed="false">
      <c r="A166" s="21" t="n">
        <v>150</v>
      </c>
      <c r="B166" s="22" t="s">
        <v>347</v>
      </c>
      <c r="C166" s="28" t="s">
        <v>214</v>
      </c>
      <c r="D166" s="21" t="n">
        <v>1995</v>
      </c>
      <c r="E166" s="23" t="n">
        <v>0.0173842592592593</v>
      </c>
      <c r="F166" s="24" t="n">
        <v>11</v>
      </c>
      <c r="G166" s="21" t="n">
        <v>33</v>
      </c>
      <c r="H166" s="24" t="n">
        <v>0</v>
      </c>
      <c r="I166" s="21" t="n">
        <v>33</v>
      </c>
      <c r="J166" s="21" t="n">
        <v>148</v>
      </c>
    </row>
    <row r="167" s="25" customFormat="true" ht="23.25" hidden="false" customHeight="false" outlineLevel="0" collapsed="false">
      <c r="A167" s="21" t="n">
        <v>151</v>
      </c>
      <c r="B167" s="22" t="s">
        <v>348</v>
      </c>
      <c r="C167" s="22" t="s">
        <v>49</v>
      </c>
      <c r="D167" s="21" t="n">
        <v>1995</v>
      </c>
      <c r="E167" s="23" t="n">
        <v>0.0180092592592593</v>
      </c>
      <c r="F167" s="24" t="n">
        <v>11</v>
      </c>
      <c r="G167" s="21" t="n">
        <v>33</v>
      </c>
      <c r="H167" s="24" t="n">
        <v>0</v>
      </c>
      <c r="I167" s="21" t="n">
        <v>33</v>
      </c>
      <c r="J167" s="21" t="n">
        <v>149</v>
      </c>
    </row>
    <row r="168" s="25" customFormat="true" ht="23.25" hidden="false" customHeight="false" outlineLevel="0" collapsed="false">
      <c r="A168" s="21" t="n">
        <v>152</v>
      </c>
      <c r="B168" s="22" t="s">
        <v>349</v>
      </c>
      <c r="C168" s="22" t="s">
        <v>128</v>
      </c>
      <c r="D168" s="21" t="n">
        <v>1996</v>
      </c>
      <c r="E168" s="23" t="n">
        <v>0.0180787037037037</v>
      </c>
      <c r="F168" s="24" t="n">
        <v>11</v>
      </c>
      <c r="G168" s="21" t="n">
        <v>33</v>
      </c>
      <c r="H168" s="24" t="n">
        <v>0</v>
      </c>
      <c r="I168" s="21" t="n">
        <v>33</v>
      </c>
      <c r="J168" s="21" t="n">
        <v>150</v>
      </c>
    </row>
    <row r="169" s="25" customFormat="true" ht="23.25" hidden="false" customHeight="false" outlineLevel="0" collapsed="false">
      <c r="A169" s="21" t="n">
        <v>153</v>
      </c>
      <c r="B169" s="22" t="s">
        <v>350</v>
      </c>
      <c r="C169" s="22" t="s">
        <v>76</v>
      </c>
      <c r="D169" s="21" t="n">
        <v>1997</v>
      </c>
      <c r="E169" s="23" t="n">
        <v>0.0185069444444444</v>
      </c>
      <c r="F169" s="24" t="n">
        <v>11</v>
      </c>
      <c r="G169" s="21" t="n">
        <v>33</v>
      </c>
      <c r="H169" s="24" t="n">
        <v>0</v>
      </c>
      <c r="I169" s="21" t="n">
        <v>33</v>
      </c>
      <c r="J169" s="21" t="n">
        <v>151</v>
      </c>
    </row>
    <row r="170" s="25" customFormat="true" ht="23.25" hidden="false" customHeight="false" outlineLevel="0" collapsed="false">
      <c r="A170" s="21" t="n">
        <v>154</v>
      </c>
      <c r="B170" s="22" t="s">
        <v>351</v>
      </c>
      <c r="C170" s="22" t="s">
        <v>39</v>
      </c>
      <c r="D170" s="21" t="n">
        <v>1996</v>
      </c>
      <c r="E170" s="23" t="n">
        <v>0.0186574074074074</v>
      </c>
      <c r="F170" s="24" t="n">
        <v>11</v>
      </c>
      <c r="G170" s="21" t="n">
        <v>33</v>
      </c>
      <c r="H170" s="24" t="n">
        <v>0</v>
      </c>
      <c r="I170" s="21" t="n">
        <v>33</v>
      </c>
      <c r="J170" s="21" t="n">
        <v>152</v>
      </c>
    </row>
    <row r="171" s="25" customFormat="true" ht="23.25" hidden="false" customHeight="false" outlineLevel="0" collapsed="false">
      <c r="A171" s="21" t="n">
        <v>155</v>
      </c>
      <c r="B171" s="22" t="s">
        <v>352</v>
      </c>
      <c r="C171" s="22" t="s">
        <v>61</v>
      </c>
      <c r="D171" s="21" t="n">
        <v>1997</v>
      </c>
      <c r="E171" s="23" t="n">
        <v>0.0188541666666667</v>
      </c>
      <c r="F171" s="24" t="n">
        <v>11</v>
      </c>
      <c r="G171" s="21" t="n">
        <v>33</v>
      </c>
      <c r="H171" s="24" t="n">
        <v>0</v>
      </c>
      <c r="I171" s="21" t="n">
        <v>33</v>
      </c>
      <c r="J171" s="21" t="n">
        <v>153</v>
      </c>
    </row>
    <row r="172" s="25" customFormat="true" ht="23.25" hidden="false" customHeight="false" outlineLevel="0" collapsed="false">
      <c r="A172" s="21" t="n">
        <v>156</v>
      </c>
      <c r="B172" s="22" t="s">
        <v>353</v>
      </c>
      <c r="C172" s="22" t="s">
        <v>72</v>
      </c>
      <c r="D172" s="21" t="n">
        <v>1996</v>
      </c>
      <c r="E172" s="23" t="n">
        <v>0.018900462962963</v>
      </c>
      <c r="F172" s="24" t="n">
        <v>11</v>
      </c>
      <c r="G172" s="21" t="n">
        <v>33</v>
      </c>
      <c r="H172" s="24" t="n">
        <v>0</v>
      </c>
      <c r="I172" s="21" t="n">
        <v>33</v>
      </c>
      <c r="J172" s="21" t="n">
        <v>154</v>
      </c>
    </row>
    <row r="173" s="25" customFormat="true" ht="23.25" hidden="false" customHeight="false" outlineLevel="0" collapsed="false">
      <c r="A173" s="21" t="n">
        <v>157</v>
      </c>
      <c r="B173" s="22" t="s">
        <v>354</v>
      </c>
      <c r="C173" s="22" t="s">
        <v>80</v>
      </c>
      <c r="D173" s="21" t="n">
        <v>1995</v>
      </c>
      <c r="E173" s="23" t="n">
        <v>0.0190277777777778</v>
      </c>
      <c r="F173" s="24" t="n">
        <v>11</v>
      </c>
      <c r="G173" s="21" t="n">
        <v>33</v>
      </c>
      <c r="H173" s="24" t="n">
        <v>0</v>
      </c>
      <c r="I173" s="21" t="n">
        <v>33</v>
      </c>
      <c r="J173" s="21" t="n">
        <v>155</v>
      </c>
    </row>
    <row r="174" s="25" customFormat="true" ht="23.25" hidden="false" customHeight="false" outlineLevel="0" collapsed="false">
      <c r="A174" s="21" t="n">
        <v>158</v>
      </c>
      <c r="B174" s="22" t="s">
        <v>355</v>
      </c>
      <c r="C174" s="22" t="s">
        <v>33</v>
      </c>
      <c r="D174" s="21" t="n">
        <v>1997</v>
      </c>
      <c r="E174" s="23" t="n">
        <v>0.019212962962963</v>
      </c>
      <c r="F174" s="24" t="n">
        <v>11</v>
      </c>
      <c r="G174" s="21" t="n">
        <v>33</v>
      </c>
      <c r="H174" s="24" t="n">
        <v>0</v>
      </c>
      <c r="I174" s="21" t="n">
        <v>33</v>
      </c>
      <c r="J174" s="21" t="n">
        <v>156</v>
      </c>
    </row>
    <row r="175" s="25" customFormat="true" ht="23.25" hidden="false" customHeight="false" outlineLevel="0" collapsed="false">
      <c r="A175" s="21" t="n">
        <v>159</v>
      </c>
      <c r="B175" s="22" t="s">
        <v>356</v>
      </c>
      <c r="C175" s="22" t="s">
        <v>123</v>
      </c>
      <c r="D175" s="21" t="n">
        <v>1995</v>
      </c>
      <c r="E175" s="23" t="n">
        <v>0.0194675925925926</v>
      </c>
      <c r="F175" s="24" t="n">
        <v>11</v>
      </c>
      <c r="G175" s="21" t="n">
        <v>33</v>
      </c>
      <c r="H175" s="24" t="n">
        <v>0</v>
      </c>
      <c r="I175" s="21" t="n">
        <v>33</v>
      </c>
      <c r="J175" s="21" t="n">
        <v>157</v>
      </c>
    </row>
    <row r="176" s="25" customFormat="true" ht="23.25" hidden="false" customHeight="false" outlineLevel="0" collapsed="false">
      <c r="A176" s="21" t="n">
        <v>160</v>
      </c>
      <c r="B176" s="22" t="s">
        <v>357</v>
      </c>
      <c r="C176" s="22" t="s">
        <v>87</v>
      </c>
      <c r="D176" s="21" t="n">
        <v>1995</v>
      </c>
      <c r="E176" s="23" t="n">
        <v>0.0201851851851852</v>
      </c>
      <c r="F176" s="24" t="n">
        <v>11</v>
      </c>
      <c r="G176" s="21" t="n">
        <v>33</v>
      </c>
      <c r="H176" s="24" t="n">
        <v>0</v>
      </c>
      <c r="I176" s="21" t="n">
        <v>33</v>
      </c>
      <c r="J176" s="21" t="n">
        <v>158</v>
      </c>
    </row>
    <row r="177" s="25" customFormat="true" ht="23.25" hidden="false" customHeight="false" outlineLevel="0" collapsed="false">
      <c r="A177" s="21" t="n">
        <v>161</v>
      </c>
      <c r="B177" s="22" t="s">
        <v>358</v>
      </c>
      <c r="C177" s="22" t="s">
        <v>139</v>
      </c>
      <c r="D177" s="21" t="n">
        <v>1995</v>
      </c>
      <c r="E177" s="23" t="n">
        <v>0.020462962962963</v>
      </c>
      <c r="F177" s="24" t="n">
        <v>11</v>
      </c>
      <c r="G177" s="21" t="n">
        <v>33</v>
      </c>
      <c r="H177" s="24" t="n">
        <v>0</v>
      </c>
      <c r="I177" s="21" t="n">
        <v>33</v>
      </c>
      <c r="J177" s="21" t="n">
        <v>159</v>
      </c>
    </row>
    <row r="178" s="25" customFormat="true" ht="23.25" hidden="false" customHeight="false" outlineLevel="0" collapsed="false">
      <c r="A178" s="21" t="n">
        <v>162</v>
      </c>
      <c r="B178" s="22" t="s">
        <v>359</v>
      </c>
      <c r="C178" s="22" t="s">
        <v>35</v>
      </c>
      <c r="D178" s="21" t="n">
        <v>1996</v>
      </c>
      <c r="E178" s="23" t="n">
        <v>0.0205787037037037</v>
      </c>
      <c r="F178" s="24" t="n">
        <v>11</v>
      </c>
      <c r="G178" s="21" t="n">
        <v>33</v>
      </c>
      <c r="H178" s="24" t="n">
        <v>0</v>
      </c>
      <c r="I178" s="21" t="n">
        <v>33</v>
      </c>
      <c r="J178" s="21" t="n">
        <v>160</v>
      </c>
    </row>
    <row r="179" s="25" customFormat="true" ht="23.25" hidden="false" customHeight="false" outlineLevel="0" collapsed="false">
      <c r="A179" s="21" t="n">
        <v>163</v>
      </c>
      <c r="B179" s="22" t="s">
        <v>360</v>
      </c>
      <c r="C179" s="22" t="s">
        <v>72</v>
      </c>
      <c r="D179" s="21" t="n">
        <v>1996</v>
      </c>
      <c r="E179" s="23" t="n">
        <v>0.0243171296296296</v>
      </c>
      <c r="F179" s="24" t="n">
        <v>13</v>
      </c>
      <c r="G179" s="21" t="n">
        <v>39</v>
      </c>
      <c r="H179" s="24" t="n">
        <v>6</v>
      </c>
      <c r="I179" s="21" t="n">
        <v>33</v>
      </c>
      <c r="J179" s="21" t="n">
        <v>161</v>
      </c>
    </row>
    <row r="180" s="25" customFormat="true" ht="23.25" hidden="false" customHeight="false" outlineLevel="0" collapsed="false">
      <c r="A180" s="21" t="n">
        <v>164</v>
      </c>
      <c r="B180" s="22" t="s">
        <v>361</v>
      </c>
      <c r="C180" s="22" t="s">
        <v>61</v>
      </c>
      <c r="D180" s="21" t="n">
        <v>1997</v>
      </c>
      <c r="E180" s="23" t="n">
        <v>0.0268518518518519</v>
      </c>
      <c r="F180" s="24" t="n">
        <v>14</v>
      </c>
      <c r="G180" s="21" t="n">
        <v>42</v>
      </c>
      <c r="H180" s="24" t="n">
        <v>9</v>
      </c>
      <c r="I180" s="21" t="n">
        <v>33</v>
      </c>
      <c r="J180" s="21" t="n">
        <v>162</v>
      </c>
    </row>
    <row r="181" s="25" customFormat="true" ht="23.25" hidden="false" customHeight="false" outlineLevel="0" collapsed="false">
      <c r="A181" s="21" t="n">
        <v>165</v>
      </c>
      <c r="B181" s="22" t="s">
        <v>362</v>
      </c>
      <c r="C181" s="22" t="s">
        <v>39</v>
      </c>
      <c r="D181" s="21" t="n">
        <v>1995</v>
      </c>
      <c r="E181" s="23" t="n">
        <v>0.0159953703703704</v>
      </c>
      <c r="F181" s="24" t="n">
        <v>10</v>
      </c>
      <c r="G181" s="21" t="n">
        <v>30</v>
      </c>
      <c r="H181" s="24" t="n">
        <v>0</v>
      </c>
      <c r="I181" s="21" t="n">
        <v>30</v>
      </c>
      <c r="J181" s="21" t="n">
        <v>163</v>
      </c>
    </row>
    <row r="182" s="25" customFormat="true" ht="23.25" hidden="false" customHeight="false" outlineLevel="0" collapsed="false">
      <c r="A182" s="21" t="n">
        <v>166</v>
      </c>
      <c r="B182" s="22" t="s">
        <v>363</v>
      </c>
      <c r="C182" s="22" t="s">
        <v>114</v>
      </c>
      <c r="D182" s="21" t="n">
        <v>1995</v>
      </c>
      <c r="E182" s="23" t="n">
        <v>0.0160069444444444</v>
      </c>
      <c r="F182" s="24" t="n">
        <v>10</v>
      </c>
      <c r="G182" s="21" t="n">
        <v>30</v>
      </c>
      <c r="H182" s="24" t="n">
        <v>0</v>
      </c>
      <c r="I182" s="21" t="n">
        <v>30</v>
      </c>
      <c r="J182" s="21" t="n">
        <v>164</v>
      </c>
    </row>
    <row r="183" s="25" customFormat="true" ht="23.25" hidden="false" customHeight="false" outlineLevel="0" collapsed="false">
      <c r="A183" s="21" t="n">
        <v>167</v>
      </c>
      <c r="B183" s="22" t="s">
        <v>364</v>
      </c>
      <c r="C183" s="22" t="s">
        <v>141</v>
      </c>
      <c r="D183" s="21" t="n">
        <v>1995</v>
      </c>
      <c r="E183" s="23" t="n">
        <v>0.0160300925925926</v>
      </c>
      <c r="F183" s="24" t="n">
        <v>10</v>
      </c>
      <c r="G183" s="21" t="n">
        <v>30</v>
      </c>
      <c r="H183" s="24" t="n">
        <v>0</v>
      </c>
      <c r="I183" s="21" t="n">
        <v>30</v>
      </c>
      <c r="J183" s="21" t="n">
        <v>165</v>
      </c>
    </row>
    <row r="184" s="25" customFormat="true" ht="23.25" hidden="false" customHeight="false" outlineLevel="0" collapsed="false">
      <c r="A184" s="21" t="n">
        <v>168</v>
      </c>
      <c r="B184" s="22" t="s">
        <v>365</v>
      </c>
      <c r="C184" s="22" t="s">
        <v>87</v>
      </c>
      <c r="D184" s="21" t="n">
        <v>1997</v>
      </c>
      <c r="E184" s="23" t="n">
        <v>0.0189814814814815</v>
      </c>
      <c r="F184" s="24" t="n">
        <v>10</v>
      </c>
      <c r="G184" s="21" t="n">
        <v>30</v>
      </c>
      <c r="H184" s="24" t="n">
        <v>0</v>
      </c>
      <c r="I184" s="21" t="n">
        <v>30</v>
      </c>
      <c r="J184" s="21" t="n">
        <v>166</v>
      </c>
    </row>
    <row r="185" s="25" customFormat="true" ht="23.25" hidden="false" customHeight="false" outlineLevel="0" collapsed="false">
      <c r="A185" s="21" t="n">
        <v>169</v>
      </c>
      <c r="B185" s="22" t="s">
        <v>366</v>
      </c>
      <c r="C185" s="22" t="s">
        <v>130</v>
      </c>
      <c r="D185" s="21" t="n">
        <v>1996</v>
      </c>
      <c r="E185" s="23" t="n">
        <v>0.0199421296296296</v>
      </c>
      <c r="F185" s="24" t="n">
        <v>10</v>
      </c>
      <c r="G185" s="21" t="n">
        <v>30</v>
      </c>
      <c r="H185" s="24" t="n">
        <v>0</v>
      </c>
      <c r="I185" s="21" t="n">
        <v>30</v>
      </c>
      <c r="J185" s="21" t="n">
        <v>167</v>
      </c>
    </row>
    <row r="186" s="25" customFormat="true" ht="23.25" hidden="false" customHeight="false" outlineLevel="0" collapsed="false">
      <c r="A186" s="21" t="n">
        <v>170</v>
      </c>
      <c r="B186" s="22" t="s">
        <v>367</v>
      </c>
      <c r="C186" s="22" t="s">
        <v>116</v>
      </c>
      <c r="D186" s="21" t="n">
        <v>1998</v>
      </c>
      <c r="E186" s="23" t="n">
        <v>0.0204976851851852</v>
      </c>
      <c r="F186" s="24" t="n">
        <v>10</v>
      </c>
      <c r="G186" s="21" t="n">
        <v>30</v>
      </c>
      <c r="H186" s="24" t="n">
        <v>0</v>
      </c>
      <c r="I186" s="21" t="n">
        <v>30</v>
      </c>
      <c r="J186" s="21" t="n">
        <v>168</v>
      </c>
    </row>
    <row r="187" s="25" customFormat="true" ht="23.25" hidden="false" customHeight="false" outlineLevel="0" collapsed="false">
      <c r="A187" s="21" t="n">
        <v>171</v>
      </c>
      <c r="B187" s="22" t="s">
        <v>368</v>
      </c>
      <c r="C187" s="22" t="s">
        <v>87</v>
      </c>
      <c r="D187" s="21" t="n">
        <v>1997</v>
      </c>
      <c r="E187" s="23" t="n">
        <v>0.0206712962962963</v>
      </c>
      <c r="F187" s="24" t="n">
        <v>10</v>
      </c>
      <c r="G187" s="21" t="n">
        <v>30</v>
      </c>
      <c r="H187" s="24" t="n">
        <v>0</v>
      </c>
      <c r="I187" s="21" t="n">
        <v>30</v>
      </c>
      <c r="J187" s="21" t="n">
        <v>169</v>
      </c>
    </row>
    <row r="188" s="25" customFormat="true" ht="23.25" hidden="false" customHeight="false" outlineLevel="0" collapsed="false">
      <c r="A188" s="21" t="n">
        <v>172</v>
      </c>
      <c r="B188" s="22" t="s">
        <v>369</v>
      </c>
      <c r="C188" s="22" t="s">
        <v>68</v>
      </c>
      <c r="D188" s="21" t="n">
        <v>1998</v>
      </c>
      <c r="E188" s="23" t="n">
        <v>0.0212037037037037</v>
      </c>
      <c r="F188" s="24" t="n">
        <v>10</v>
      </c>
      <c r="G188" s="21" t="n">
        <v>30</v>
      </c>
      <c r="H188" s="24" t="n">
        <v>1</v>
      </c>
      <c r="I188" s="21" t="n">
        <v>29</v>
      </c>
      <c r="J188" s="21" t="n">
        <v>170</v>
      </c>
    </row>
    <row r="189" s="25" customFormat="true" ht="23.25" hidden="false" customHeight="false" outlineLevel="0" collapsed="false">
      <c r="A189" s="21" t="n">
        <v>173</v>
      </c>
      <c r="B189" s="22" t="s">
        <v>370</v>
      </c>
      <c r="C189" s="22" t="s">
        <v>120</v>
      </c>
      <c r="D189" s="21" t="n">
        <v>1997</v>
      </c>
      <c r="E189" s="23" t="n">
        <v>0.0295949074074074</v>
      </c>
      <c r="F189" s="24" t="n">
        <v>14</v>
      </c>
      <c r="G189" s="21" t="n">
        <v>42</v>
      </c>
      <c r="H189" s="24" t="n">
        <v>13</v>
      </c>
      <c r="I189" s="21" t="n">
        <v>29</v>
      </c>
      <c r="J189" s="21" t="n">
        <v>171</v>
      </c>
    </row>
    <row r="190" s="25" customFormat="true" ht="23.25" hidden="false" customHeight="false" outlineLevel="0" collapsed="false">
      <c r="A190" s="21" t="n">
        <v>174</v>
      </c>
      <c r="B190" s="22" t="s">
        <v>371</v>
      </c>
      <c r="C190" s="22" t="s">
        <v>120</v>
      </c>
      <c r="D190" s="21" t="n">
        <v>1997</v>
      </c>
      <c r="E190" s="23" t="n">
        <v>0.0217476851851852</v>
      </c>
      <c r="F190" s="24" t="n">
        <v>10</v>
      </c>
      <c r="G190" s="21" t="n">
        <v>30</v>
      </c>
      <c r="H190" s="24" t="n">
        <v>2</v>
      </c>
      <c r="I190" s="21" t="n">
        <v>28</v>
      </c>
      <c r="J190" s="21" t="n">
        <v>172</v>
      </c>
    </row>
    <row r="191" s="25" customFormat="true" ht="23.25" hidden="false" customHeight="false" outlineLevel="0" collapsed="false">
      <c r="A191" s="21" t="n">
        <v>175</v>
      </c>
      <c r="B191" s="22" t="s">
        <v>372</v>
      </c>
      <c r="C191" s="22" t="s">
        <v>80</v>
      </c>
      <c r="D191" s="21" t="n">
        <v>1995</v>
      </c>
      <c r="E191" s="23" t="n">
        <v>0.0221180555555556</v>
      </c>
      <c r="F191" s="24" t="n">
        <v>10</v>
      </c>
      <c r="G191" s="21" t="n">
        <v>30</v>
      </c>
      <c r="H191" s="24" t="n">
        <v>2</v>
      </c>
      <c r="I191" s="21" t="n">
        <v>28</v>
      </c>
      <c r="J191" s="21" t="n">
        <v>173</v>
      </c>
    </row>
    <row r="192" s="25" customFormat="true" ht="23.25" hidden="false" customHeight="false" outlineLevel="0" collapsed="false">
      <c r="A192" s="21" t="n">
        <v>176</v>
      </c>
      <c r="B192" s="22" t="s">
        <v>373</v>
      </c>
      <c r="C192" s="22" t="s">
        <v>154</v>
      </c>
      <c r="D192" s="21" t="n">
        <v>1996</v>
      </c>
      <c r="E192" s="23" t="n">
        <v>0.0178240740740741</v>
      </c>
      <c r="F192" s="24" t="n">
        <v>9</v>
      </c>
      <c r="G192" s="21" t="n">
        <v>27</v>
      </c>
      <c r="H192" s="24" t="n">
        <v>0</v>
      </c>
      <c r="I192" s="21" t="n">
        <v>27</v>
      </c>
      <c r="J192" s="21" t="n">
        <v>174</v>
      </c>
    </row>
    <row r="193" s="25" customFormat="true" ht="23.25" hidden="false" customHeight="false" outlineLevel="0" collapsed="false">
      <c r="A193" s="21" t="n">
        <v>177</v>
      </c>
      <c r="B193" s="22" t="s">
        <v>374</v>
      </c>
      <c r="C193" s="22" t="s">
        <v>87</v>
      </c>
      <c r="D193" s="21" t="n">
        <v>1997</v>
      </c>
      <c r="E193" s="23" t="n">
        <v>0.0186921296296296</v>
      </c>
      <c r="F193" s="24" t="n">
        <v>9</v>
      </c>
      <c r="G193" s="21" t="n">
        <v>27</v>
      </c>
      <c r="H193" s="24" t="n">
        <v>0</v>
      </c>
      <c r="I193" s="21" t="n">
        <v>27</v>
      </c>
      <c r="J193" s="21" t="n">
        <v>175</v>
      </c>
    </row>
    <row r="194" s="25" customFormat="true" ht="23.25" hidden="false" customHeight="false" outlineLevel="0" collapsed="false">
      <c r="A194" s="21" t="n">
        <v>178</v>
      </c>
      <c r="B194" s="22" t="s">
        <v>375</v>
      </c>
      <c r="C194" s="22" t="s">
        <v>130</v>
      </c>
      <c r="D194" s="21" t="n">
        <v>1996</v>
      </c>
      <c r="E194" s="23" t="n">
        <v>0.0189351851851852</v>
      </c>
      <c r="F194" s="24" t="n">
        <v>9</v>
      </c>
      <c r="G194" s="21" t="n">
        <v>27</v>
      </c>
      <c r="H194" s="24" t="n">
        <v>0</v>
      </c>
      <c r="I194" s="21" t="n">
        <v>27</v>
      </c>
      <c r="J194" s="21" t="n">
        <v>176</v>
      </c>
    </row>
    <row r="195" s="25" customFormat="true" ht="23.25" hidden="false" customHeight="false" outlineLevel="0" collapsed="false">
      <c r="A195" s="21" t="n">
        <v>179</v>
      </c>
      <c r="B195" s="22" t="s">
        <v>376</v>
      </c>
      <c r="C195" s="22" t="s">
        <v>102</v>
      </c>
      <c r="D195" s="21" t="n">
        <v>1997</v>
      </c>
      <c r="E195" s="23" t="n">
        <v>0.0191782407407407</v>
      </c>
      <c r="F195" s="24" t="n">
        <v>9</v>
      </c>
      <c r="G195" s="21" t="n">
        <v>27</v>
      </c>
      <c r="H195" s="24" t="n">
        <v>0</v>
      </c>
      <c r="I195" s="21" t="n">
        <v>27</v>
      </c>
      <c r="J195" s="21" t="n">
        <v>177</v>
      </c>
    </row>
    <row r="196" s="25" customFormat="true" ht="23.25" hidden="false" customHeight="false" outlineLevel="0" collapsed="false">
      <c r="A196" s="21" t="n">
        <v>180</v>
      </c>
      <c r="B196" s="22" t="s">
        <v>377</v>
      </c>
      <c r="C196" s="22" t="s">
        <v>41</v>
      </c>
      <c r="D196" s="21" t="n">
        <v>1996</v>
      </c>
      <c r="E196" s="23" t="n">
        <v>0.0194212962962963</v>
      </c>
      <c r="F196" s="24" t="n">
        <v>9</v>
      </c>
      <c r="G196" s="21" t="n">
        <v>27</v>
      </c>
      <c r="H196" s="24" t="n">
        <v>0</v>
      </c>
      <c r="I196" s="21" t="n">
        <v>27</v>
      </c>
      <c r="J196" s="21" t="n">
        <v>178</v>
      </c>
    </row>
    <row r="197" s="25" customFormat="true" ht="23.25" hidden="false" customHeight="false" outlineLevel="0" collapsed="false">
      <c r="A197" s="21" t="n">
        <v>181</v>
      </c>
      <c r="B197" s="22" t="s">
        <v>378</v>
      </c>
      <c r="C197" s="22" t="s">
        <v>175</v>
      </c>
      <c r="D197" s="21" t="n">
        <v>1997</v>
      </c>
      <c r="E197" s="23" t="n">
        <v>0.0229050925925926</v>
      </c>
      <c r="F197" s="24" t="n">
        <v>10</v>
      </c>
      <c r="G197" s="21" t="n">
        <v>30</v>
      </c>
      <c r="H197" s="24" t="n">
        <v>3</v>
      </c>
      <c r="I197" s="21" t="n">
        <v>27</v>
      </c>
      <c r="J197" s="21" t="n">
        <v>179</v>
      </c>
    </row>
    <row r="198" s="25" customFormat="true" ht="23.25" hidden="false" customHeight="false" outlineLevel="0" collapsed="false">
      <c r="A198" s="21" t="n">
        <v>182</v>
      </c>
      <c r="B198" s="22" t="s">
        <v>379</v>
      </c>
      <c r="C198" s="22" t="s">
        <v>123</v>
      </c>
      <c r="D198" s="21" t="n">
        <v>1996</v>
      </c>
      <c r="E198" s="23" t="n">
        <v>0.0272685185185185</v>
      </c>
      <c r="F198" s="24" t="n">
        <v>12</v>
      </c>
      <c r="G198" s="21" t="n">
        <v>36</v>
      </c>
      <c r="H198" s="24" t="n">
        <v>10</v>
      </c>
      <c r="I198" s="21" t="n">
        <v>26</v>
      </c>
      <c r="J198" s="21" t="n">
        <v>180</v>
      </c>
    </row>
    <row r="199" s="25" customFormat="true" ht="23.25" hidden="false" customHeight="false" outlineLevel="0" collapsed="false">
      <c r="A199" s="21" t="n">
        <v>183</v>
      </c>
      <c r="B199" s="22" t="s">
        <v>380</v>
      </c>
      <c r="C199" s="22" t="s">
        <v>91</v>
      </c>
      <c r="D199" s="21" t="n">
        <v>1998</v>
      </c>
      <c r="E199" s="23" t="n">
        <v>0.027650462962963</v>
      </c>
      <c r="F199" s="24" t="n">
        <v>12</v>
      </c>
      <c r="G199" s="21" t="n">
        <v>36</v>
      </c>
      <c r="H199" s="24" t="n">
        <v>10</v>
      </c>
      <c r="I199" s="21" t="n">
        <v>26</v>
      </c>
      <c r="J199" s="21" t="n">
        <v>181</v>
      </c>
    </row>
    <row r="200" s="25" customFormat="true" ht="23.25" hidden="false" customHeight="false" outlineLevel="0" collapsed="false">
      <c r="A200" s="21" t="n">
        <v>184</v>
      </c>
      <c r="B200" s="22" t="s">
        <v>381</v>
      </c>
      <c r="C200" s="22" t="s">
        <v>28</v>
      </c>
      <c r="D200" s="21" t="n">
        <v>1997</v>
      </c>
      <c r="E200" s="23" t="n">
        <v>0.0217708333333333</v>
      </c>
      <c r="F200" s="24" t="n">
        <v>9</v>
      </c>
      <c r="G200" s="21" t="n">
        <v>27</v>
      </c>
      <c r="H200" s="24" t="n">
        <v>2</v>
      </c>
      <c r="I200" s="21" t="n">
        <v>25</v>
      </c>
      <c r="J200" s="21" t="n">
        <v>182</v>
      </c>
    </row>
    <row r="201" s="25" customFormat="true" ht="23.25" hidden="false" customHeight="false" outlineLevel="0" collapsed="false">
      <c r="A201" s="21" t="n">
        <v>185</v>
      </c>
      <c r="B201" s="22" t="s">
        <v>382</v>
      </c>
      <c r="C201" s="22" t="s">
        <v>70</v>
      </c>
      <c r="D201" s="21" t="n">
        <v>1996</v>
      </c>
      <c r="E201" s="23" t="n">
        <v>0.0111342592592593</v>
      </c>
      <c r="F201" s="24" t="n">
        <v>8</v>
      </c>
      <c r="G201" s="21" t="n">
        <v>24</v>
      </c>
      <c r="H201" s="24" t="n">
        <v>0</v>
      </c>
      <c r="I201" s="21" t="n">
        <v>24</v>
      </c>
      <c r="J201" s="21" t="n">
        <v>183</v>
      </c>
    </row>
    <row r="202" s="25" customFormat="true" ht="23.25" hidden="false" customHeight="false" outlineLevel="0" collapsed="false">
      <c r="A202" s="21" t="n">
        <v>186</v>
      </c>
      <c r="B202" s="22" t="s">
        <v>383</v>
      </c>
      <c r="C202" s="22" t="s">
        <v>85</v>
      </c>
      <c r="D202" s="21" t="n">
        <v>1996</v>
      </c>
      <c r="E202" s="23" t="n">
        <v>0.0160763888888889</v>
      </c>
      <c r="F202" s="24" t="n">
        <v>8</v>
      </c>
      <c r="G202" s="21" t="n">
        <v>24</v>
      </c>
      <c r="H202" s="24" t="n">
        <v>0</v>
      </c>
      <c r="I202" s="21" t="n">
        <v>24</v>
      </c>
      <c r="J202" s="21" t="n">
        <v>184</v>
      </c>
    </row>
    <row r="203" s="25" customFormat="true" ht="23.25" hidden="false" customHeight="false" outlineLevel="0" collapsed="false">
      <c r="A203" s="21" t="n">
        <v>187</v>
      </c>
      <c r="B203" s="22" t="s">
        <v>384</v>
      </c>
      <c r="C203" s="22" t="s">
        <v>80</v>
      </c>
      <c r="D203" s="21" t="n">
        <v>1995</v>
      </c>
      <c r="E203" s="23" t="n">
        <v>0.0161458333333333</v>
      </c>
      <c r="F203" s="24" t="n">
        <v>8</v>
      </c>
      <c r="G203" s="21" t="n">
        <v>24</v>
      </c>
      <c r="H203" s="24" t="n">
        <v>0</v>
      </c>
      <c r="I203" s="21" t="n">
        <v>24</v>
      </c>
      <c r="J203" s="21" t="n">
        <v>185</v>
      </c>
    </row>
    <row r="204" s="25" customFormat="true" ht="23.25" hidden="false" customHeight="false" outlineLevel="0" collapsed="false">
      <c r="A204" s="21" t="n">
        <v>188</v>
      </c>
      <c r="B204" s="22" t="s">
        <v>385</v>
      </c>
      <c r="C204" s="22" t="s">
        <v>175</v>
      </c>
      <c r="D204" s="21" t="n">
        <v>1997</v>
      </c>
      <c r="E204" s="23" t="n">
        <v>0.0182060185185185</v>
      </c>
      <c r="F204" s="24" t="n">
        <v>8</v>
      </c>
      <c r="G204" s="21" t="n">
        <v>24</v>
      </c>
      <c r="H204" s="24" t="n">
        <v>0</v>
      </c>
      <c r="I204" s="21" t="n">
        <v>24</v>
      </c>
      <c r="J204" s="21" t="n">
        <v>186</v>
      </c>
    </row>
    <row r="205" s="25" customFormat="true" ht="23.25" hidden="false" customHeight="false" outlineLevel="0" collapsed="false">
      <c r="A205" s="21" t="n">
        <v>189</v>
      </c>
      <c r="B205" s="22" t="s">
        <v>386</v>
      </c>
      <c r="C205" s="22" t="s">
        <v>49</v>
      </c>
      <c r="D205" s="21" t="n">
        <v>1995</v>
      </c>
      <c r="E205" s="23" t="n">
        <v>0.0196296296296296</v>
      </c>
      <c r="F205" s="24" t="n">
        <v>8</v>
      </c>
      <c r="G205" s="21" t="n">
        <v>24</v>
      </c>
      <c r="H205" s="24" t="n">
        <v>0</v>
      </c>
      <c r="I205" s="21" t="n">
        <v>24</v>
      </c>
      <c r="J205" s="21" t="n">
        <v>187</v>
      </c>
    </row>
    <row r="206" s="25" customFormat="true" ht="23.25" hidden="false" customHeight="false" outlineLevel="0" collapsed="false">
      <c r="A206" s="21" t="n">
        <v>190</v>
      </c>
      <c r="B206" s="22" t="s">
        <v>387</v>
      </c>
      <c r="C206" s="22" t="s">
        <v>114</v>
      </c>
      <c r="D206" s="21" t="n">
        <v>1995</v>
      </c>
      <c r="E206" s="23" t="n">
        <v>0.0232638888888889</v>
      </c>
      <c r="F206" s="24" t="n">
        <v>9</v>
      </c>
      <c r="G206" s="21" t="n">
        <v>27</v>
      </c>
      <c r="H206" s="24" t="n">
        <v>4</v>
      </c>
      <c r="I206" s="21" t="n">
        <v>23</v>
      </c>
      <c r="J206" s="21" t="n">
        <v>188</v>
      </c>
    </row>
    <row r="207" s="25" customFormat="true" ht="23.25" hidden="false" customHeight="false" outlineLevel="0" collapsed="false">
      <c r="A207" s="21" t="n">
        <v>191</v>
      </c>
      <c r="B207" s="22" t="s">
        <v>388</v>
      </c>
      <c r="C207" s="22" t="s">
        <v>175</v>
      </c>
      <c r="D207" s="21" t="n">
        <v>1997</v>
      </c>
      <c r="E207" s="23" t="n">
        <v>0.0220949074074074</v>
      </c>
      <c r="F207" s="24" t="n">
        <v>8</v>
      </c>
      <c r="G207" s="21" t="n">
        <v>24</v>
      </c>
      <c r="H207" s="24" t="n">
        <v>2</v>
      </c>
      <c r="I207" s="21" t="n">
        <v>22</v>
      </c>
      <c r="J207" s="21" t="n">
        <v>189</v>
      </c>
    </row>
    <row r="208" s="25" customFormat="true" ht="23.25" hidden="false" customHeight="false" outlineLevel="0" collapsed="false">
      <c r="A208" s="21" t="n">
        <v>192</v>
      </c>
      <c r="B208" s="22" t="s">
        <v>389</v>
      </c>
      <c r="C208" s="22" t="s">
        <v>141</v>
      </c>
      <c r="D208" s="21" t="n">
        <v>1996</v>
      </c>
      <c r="E208" s="23" t="n">
        <v>0.0128356481481482</v>
      </c>
      <c r="F208" s="24" t="n">
        <v>7</v>
      </c>
      <c r="G208" s="21" t="n">
        <v>21</v>
      </c>
      <c r="H208" s="24" t="n">
        <v>0</v>
      </c>
      <c r="I208" s="21" t="n">
        <v>21</v>
      </c>
      <c r="J208" s="21" t="n">
        <v>190</v>
      </c>
    </row>
    <row r="209" s="25" customFormat="true" ht="23.25" hidden="false" customHeight="false" outlineLevel="0" collapsed="false">
      <c r="A209" s="21" t="n">
        <v>193</v>
      </c>
      <c r="B209" s="22" t="s">
        <v>390</v>
      </c>
      <c r="C209" s="22" t="s">
        <v>22</v>
      </c>
      <c r="D209" s="21" t="n">
        <v>1995</v>
      </c>
      <c r="E209" s="23" t="n">
        <v>0.0163078703703704</v>
      </c>
      <c r="F209" s="24" t="n">
        <v>7</v>
      </c>
      <c r="G209" s="21" t="n">
        <v>21</v>
      </c>
      <c r="H209" s="24" t="n">
        <v>0</v>
      </c>
      <c r="I209" s="21" t="n">
        <v>21</v>
      </c>
      <c r="J209" s="21" t="n">
        <v>191</v>
      </c>
    </row>
    <row r="210" s="25" customFormat="true" ht="23.25" hidden="false" customHeight="false" outlineLevel="0" collapsed="false">
      <c r="A210" s="21" t="n">
        <v>194</v>
      </c>
      <c r="B210" s="22" t="s">
        <v>391</v>
      </c>
      <c r="C210" s="22" t="s">
        <v>120</v>
      </c>
      <c r="D210" s="21"/>
      <c r="E210" s="23" t="n">
        <v>0.0171875</v>
      </c>
      <c r="F210" s="24" t="n">
        <v>7</v>
      </c>
      <c r="G210" s="21" t="n">
        <v>21</v>
      </c>
      <c r="H210" s="24" t="n">
        <v>0</v>
      </c>
      <c r="I210" s="21" t="n">
        <v>21</v>
      </c>
      <c r="J210" s="21" t="n">
        <v>192</v>
      </c>
    </row>
    <row r="211" s="25" customFormat="true" ht="23.25" hidden="false" customHeight="false" outlineLevel="0" collapsed="false">
      <c r="A211" s="21" t="n">
        <v>195</v>
      </c>
      <c r="B211" s="22" t="s">
        <v>392</v>
      </c>
      <c r="C211" s="22" t="s">
        <v>76</v>
      </c>
      <c r="D211" s="21" t="n">
        <v>1997</v>
      </c>
      <c r="E211" s="23" t="n">
        <v>0.018287037037037</v>
      </c>
      <c r="F211" s="24" t="n">
        <v>7</v>
      </c>
      <c r="G211" s="21" t="n">
        <v>21</v>
      </c>
      <c r="H211" s="24" t="n">
        <v>0</v>
      </c>
      <c r="I211" s="21" t="n">
        <v>21</v>
      </c>
      <c r="J211" s="21" t="n">
        <v>193</v>
      </c>
    </row>
    <row r="212" s="25" customFormat="true" ht="23.25" hidden="false" customHeight="false" outlineLevel="0" collapsed="false">
      <c r="A212" s="21" t="n">
        <v>196</v>
      </c>
      <c r="B212" s="22" t="s">
        <v>393</v>
      </c>
      <c r="C212" s="22" t="s">
        <v>26</v>
      </c>
      <c r="D212" s="21" t="n">
        <v>1997</v>
      </c>
      <c r="E212" s="23" t="n">
        <v>0.0186226851851852</v>
      </c>
      <c r="F212" s="24" t="n">
        <v>7</v>
      </c>
      <c r="G212" s="21" t="n">
        <v>21</v>
      </c>
      <c r="H212" s="24" t="n">
        <v>0</v>
      </c>
      <c r="I212" s="21" t="n">
        <v>21</v>
      </c>
      <c r="J212" s="21" t="n">
        <v>194</v>
      </c>
    </row>
    <row r="213" s="25" customFormat="true" ht="42.75" hidden="false" customHeight="true" outlineLevel="0" collapsed="false">
      <c r="A213" s="21" t="n">
        <v>197</v>
      </c>
      <c r="B213" s="22" t="s">
        <v>394</v>
      </c>
      <c r="C213" s="28" t="s">
        <v>214</v>
      </c>
      <c r="D213" s="21" t="n">
        <v>1998</v>
      </c>
      <c r="E213" s="23" t="n">
        <v>0.0189236111111111</v>
      </c>
      <c r="F213" s="24" t="n">
        <v>7</v>
      </c>
      <c r="G213" s="21" t="n">
        <v>21</v>
      </c>
      <c r="H213" s="24" t="n">
        <v>0</v>
      </c>
      <c r="I213" s="21" t="n">
        <v>21</v>
      </c>
      <c r="J213" s="21" t="n">
        <v>195</v>
      </c>
    </row>
    <row r="214" s="25" customFormat="true" ht="23.25" hidden="false" customHeight="false" outlineLevel="0" collapsed="false">
      <c r="A214" s="21" t="n">
        <v>198</v>
      </c>
      <c r="B214" s="22" t="s">
        <v>395</v>
      </c>
      <c r="C214" s="22" t="s">
        <v>106</v>
      </c>
      <c r="D214" s="21" t="n">
        <v>1997</v>
      </c>
      <c r="E214" s="23" t="n">
        <v>0.0190740740740741</v>
      </c>
      <c r="F214" s="24" t="n">
        <v>7</v>
      </c>
      <c r="G214" s="21" t="n">
        <v>21</v>
      </c>
      <c r="H214" s="24" t="n">
        <v>0</v>
      </c>
      <c r="I214" s="21" t="n">
        <v>21</v>
      </c>
      <c r="J214" s="21" t="n">
        <v>196</v>
      </c>
    </row>
    <row r="215" s="25" customFormat="true" ht="23.25" hidden="false" customHeight="false" outlineLevel="0" collapsed="false">
      <c r="A215" s="21" t="n">
        <v>199</v>
      </c>
      <c r="B215" s="22" t="s">
        <v>396</v>
      </c>
      <c r="C215" s="22" t="s">
        <v>128</v>
      </c>
      <c r="D215" s="21" t="n">
        <v>1998</v>
      </c>
      <c r="E215" s="23" t="n">
        <v>0.0194212962962963</v>
      </c>
      <c r="F215" s="24" t="n">
        <v>7</v>
      </c>
      <c r="G215" s="21" t="n">
        <v>21</v>
      </c>
      <c r="H215" s="24" t="n">
        <v>0</v>
      </c>
      <c r="I215" s="21" t="n">
        <v>21</v>
      </c>
      <c r="J215" s="21" t="n">
        <v>197</v>
      </c>
    </row>
    <row r="216" s="25" customFormat="true" ht="23.25" hidden="false" customHeight="false" outlineLevel="0" collapsed="false">
      <c r="A216" s="21" t="n">
        <v>200</v>
      </c>
      <c r="B216" s="22" t="s">
        <v>397</v>
      </c>
      <c r="C216" s="22" t="s">
        <v>51</v>
      </c>
      <c r="D216" s="21" t="n">
        <v>1998</v>
      </c>
      <c r="E216" s="23" t="n">
        <v>0.0202199074074074</v>
      </c>
      <c r="F216" s="24" t="n">
        <v>7</v>
      </c>
      <c r="G216" s="21" t="n">
        <v>21</v>
      </c>
      <c r="H216" s="24" t="n">
        <v>0</v>
      </c>
      <c r="I216" s="21" t="n">
        <v>21</v>
      </c>
      <c r="J216" s="21" t="n">
        <v>198</v>
      </c>
    </row>
    <row r="217" s="25" customFormat="true" ht="23.25" hidden="false" customHeight="false" outlineLevel="0" collapsed="false">
      <c r="A217" s="21" t="n">
        <v>201</v>
      </c>
      <c r="B217" s="22" t="s">
        <v>398</v>
      </c>
      <c r="C217" s="22" t="s">
        <v>98</v>
      </c>
      <c r="D217" s="21" t="n">
        <v>1996</v>
      </c>
      <c r="E217" s="23" t="n">
        <v>0.0231597222222222</v>
      </c>
      <c r="F217" s="24" t="n">
        <v>8</v>
      </c>
      <c r="G217" s="21" t="n">
        <v>24</v>
      </c>
      <c r="H217" s="24" t="n">
        <v>4</v>
      </c>
      <c r="I217" s="21" t="n">
        <v>20</v>
      </c>
      <c r="J217" s="21" t="n">
        <v>199</v>
      </c>
    </row>
    <row r="218" s="25" customFormat="true" ht="23.25" hidden="false" customHeight="false" outlineLevel="0" collapsed="false">
      <c r="A218" s="21" t="n">
        <v>202</v>
      </c>
      <c r="B218" s="22" t="s">
        <v>399</v>
      </c>
      <c r="C218" s="22" t="s">
        <v>43</v>
      </c>
      <c r="D218" s="21" t="n">
        <v>1997</v>
      </c>
      <c r="E218" s="23" t="n">
        <v>0.0220717592592593</v>
      </c>
      <c r="F218" s="24" t="n">
        <v>7</v>
      </c>
      <c r="G218" s="21" t="n">
        <v>21</v>
      </c>
      <c r="H218" s="24" t="n">
        <v>2</v>
      </c>
      <c r="I218" s="21" t="n">
        <v>19</v>
      </c>
      <c r="J218" s="21" t="n">
        <v>200</v>
      </c>
    </row>
    <row r="219" s="25" customFormat="true" ht="23.25" hidden="false" customHeight="false" outlineLevel="0" collapsed="false">
      <c r="A219" s="21" t="n">
        <v>203</v>
      </c>
      <c r="B219" s="22" t="s">
        <v>400</v>
      </c>
      <c r="C219" s="22" t="s">
        <v>128</v>
      </c>
      <c r="D219" s="21" t="n">
        <v>1995</v>
      </c>
      <c r="E219" s="23" t="n">
        <v>0.00832175925925926</v>
      </c>
      <c r="F219" s="24" t="n">
        <v>6</v>
      </c>
      <c r="G219" s="21" t="n">
        <v>18</v>
      </c>
      <c r="H219" s="24" t="n">
        <v>0</v>
      </c>
      <c r="I219" s="21" t="n">
        <v>18</v>
      </c>
      <c r="J219" s="21" t="n">
        <v>201</v>
      </c>
    </row>
    <row r="220" s="25" customFormat="true" ht="23.25" hidden="false" customHeight="false" outlineLevel="0" collapsed="false">
      <c r="A220" s="21" t="n">
        <v>204</v>
      </c>
      <c r="B220" s="22" t="s">
        <v>401</v>
      </c>
      <c r="C220" s="22" t="s">
        <v>141</v>
      </c>
      <c r="D220" s="21" t="n">
        <v>1997</v>
      </c>
      <c r="E220" s="23" t="n">
        <v>0.015775462962963</v>
      </c>
      <c r="F220" s="24" t="n">
        <v>6</v>
      </c>
      <c r="G220" s="21" t="n">
        <v>18</v>
      </c>
      <c r="H220" s="24" t="n">
        <v>0</v>
      </c>
      <c r="I220" s="21" t="n">
        <v>18</v>
      </c>
      <c r="J220" s="21" t="n">
        <v>202</v>
      </c>
    </row>
    <row r="221" s="25" customFormat="true" ht="23.25" hidden="false" customHeight="false" outlineLevel="0" collapsed="false">
      <c r="A221" s="21" t="n">
        <v>205</v>
      </c>
      <c r="B221" s="22" t="s">
        <v>402</v>
      </c>
      <c r="C221" s="22" t="s">
        <v>141</v>
      </c>
      <c r="D221" s="21" t="n">
        <v>1997</v>
      </c>
      <c r="E221" s="23" t="n">
        <v>0.0192939814814815</v>
      </c>
      <c r="F221" s="24" t="n">
        <v>6</v>
      </c>
      <c r="G221" s="21" t="n">
        <v>18</v>
      </c>
      <c r="H221" s="24" t="n">
        <v>0</v>
      </c>
      <c r="I221" s="21" t="n">
        <v>18</v>
      </c>
      <c r="J221" s="21" t="n">
        <v>203</v>
      </c>
    </row>
    <row r="222" s="25" customFormat="true" ht="23.25" hidden="false" customHeight="false" outlineLevel="0" collapsed="false">
      <c r="A222" s="21" t="n">
        <v>206</v>
      </c>
      <c r="B222" s="22" t="s">
        <v>403</v>
      </c>
      <c r="C222" s="22" t="s">
        <v>24</v>
      </c>
      <c r="D222" s="21" t="n">
        <v>1995</v>
      </c>
      <c r="E222" s="23" t="n">
        <v>0.0202430555555556</v>
      </c>
      <c r="F222" s="24" t="n">
        <v>6</v>
      </c>
      <c r="G222" s="21" t="n">
        <v>18</v>
      </c>
      <c r="H222" s="24" t="n">
        <v>0</v>
      </c>
      <c r="I222" s="21" t="n">
        <v>18</v>
      </c>
      <c r="J222" s="21" t="n">
        <v>204</v>
      </c>
    </row>
    <row r="223" s="25" customFormat="true" ht="23.25" hidden="false" customHeight="false" outlineLevel="0" collapsed="false">
      <c r="A223" s="21" t="n">
        <v>207</v>
      </c>
      <c r="B223" s="22" t="s">
        <v>404</v>
      </c>
      <c r="C223" s="22" t="s">
        <v>123</v>
      </c>
      <c r="D223" s="21" t="n">
        <v>1998</v>
      </c>
      <c r="E223" s="23" t="n">
        <v>0.0215162037037037</v>
      </c>
      <c r="F223" s="24" t="n">
        <v>6</v>
      </c>
      <c r="G223" s="21" t="n">
        <v>18</v>
      </c>
      <c r="H223" s="24" t="n">
        <v>1</v>
      </c>
      <c r="I223" s="21" t="n">
        <v>17</v>
      </c>
      <c r="J223" s="21" t="n">
        <v>205</v>
      </c>
    </row>
    <row r="224" s="25" customFormat="true" ht="23.25" hidden="false" customHeight="false" outlineLevel="0" collapsed="false">
      <c r="A224" s="21" t="n">
        <v>208</v>
      </c>
      <c r="B224" s="22" t="s">
        <v>405</v>
      </c>
      <c r="C224" s="22" t="s">
        <v>175</v>
      </c>
      <c r="D224" s="21" t="n">
        <v>1997</v>
      </c>
      <c r="E224" s="23" t="n">
        <v>0.0318981481481482</v>
      </c>
      <c r="F224" s="24" t="n">
        <v>11</v>
      </c>
      <c r="G224" s="21" t="n">
        <v>33</v>
      </c>
      <c r="H224" s="24" t="n">
        <v>16</v>
      </c>
      <c r="I224" s="21" t="n">
        <v>17</v>
      </c>
      <c r="J224" s="21" t="n">
        <v>206</v>
      </c>
    </row>
    <row r="225" s="25" customFormat="true" ht="23.25" hidden="false" customHeight="false" outlineLevel="0" collapsed="false">
      <c r="A225" s="21" t="n">
        <v>209</v>
      </c>
      <c r="B225" s="22" t="s">
        <v>406</v>
      </c>
      <c r="C225" s="22" t="s">
        <v>70</v>
      </c>
      <c r="D225" s="21" t="n">
        <v>1996</v>
      </c>
      <c r="E225" s="23" t="n">
        <v>0.0196412037037037</v>
      </c>
      <c r="F225" s="24" t="n">
        <v>5</v>
      </c>
      <c r="G225" s="21" t="n">
        <v>15</v>
      </c>
      <c r="H225" s="24" t="n">
        <v>0</v>
      </c>
      <c r="I225" s="21" t="n">
        <v>15</v>
      </c>
      <c r="J225" s="21" t="n">
        <v>207</v>
      </c>
    </row>
    <row r="226" s="25" customFormat="true" ht="23.25" hidden="false" customHeight="false" outlineLevel="0" collapsed="false">
      <c r="A226" s="21" t="n">
        <v>210</v>
      </c>
      <c r="B226" s="22" t="s">
        <v>407</v>
      </c>
      <c r="C226" s="22" t="s">
        <v>98</v>
      </c>
      <c r="D226" s="21" t="n">
        <v>1997</v>
      </c>
      <c r="E226" s="23" t="n">
        <v>0.00854166666666667</v>
      </c>
      <c r="F226" s="24" t="n">
        <v>3</v>
      </c>
      <c r="G226" s="21" t="n">
        <v>9</v>
      </c>
      <c r="H226" s="24" t="n">
        <v>0</v>
      </c>
      <c r="I226" s="21" t="n">
        <v>9</v>
      </c>
      <c r="J226" s="21" t="n">
        <v>208</v>
      </c>
    </row>
    <row r="227" s="25" customFormat="true" ht="23.25" hidden="false" customHeight="false" outlineLevel="0" collapsed="false">
      <c r="A227" s="21" t="n">
        <v>211</v>
      </c>
      <c r="B227" s="22" t="s">
        <v>408</v>
      </c>
      <c r="C227" s="22" t="s">
        <v>85</v>
      </c>
      <c r="D227" s="21" t="n">
        <v>1996</v>
      </c>
      <c r="E227" s="23" t="n">
        <v>0.0229861111111111</v>
      </c>
      <c r="F227" s="24" t="n">
        <v>4</v>
      </c>
      <c r="G227" s="21" t="n">
        <v>12</v>
      </c>
      <c r="H227" s="24" t="n">
        <v>4</v>
      </c>
      <c r="I227" s="21" t="n">
        <v>8</v>
      </c>
      <c r="J227" s="21" t="n">
        <v>209</v>
      </c>
    </row>
    <row r="228" s="25" customFormat="true" ht="23.25" hidden="false" customHeight="false" outlineLevel="0" collapsed="false">
      <c r="A228" s="21" t="n">
        <v>212</v>
      </c>
      <c r="B228" s="22" t="s">
        <v>409</v>
      </c>
      <c r="C228" s="22" t="s">
        <v>114</v>
      </c>
      <c r="D228" s="21" t="n">
        <v>1998</v>
      </c>
      <c r="E228" s="23" t="n">
        <v>0.0262615740740741</v>
      </c>
      <c r="F228" s="24" t="n">
        <v>5</v>
      </c>
      <c r="G228" s="21" t="n">
        <v>15</v>
      </c>
      <c r="H228" s="24" t="n">
        <v>8</v>
      </c>
      <c r="I228" s="21" t="n">
        <v>7</v>
      </c>
      <c r="J228" s="21" t="n">
        <v>210</v>
      </c>
    </row>
    <row r="229" s="25" customFormat="true" ht="23.25" hidden="false" customHeight="false" outlineLevel="0" collapsed="false">
      <c r="A229" s="37"/>
      <c r="B229" s="38"/>
      <c r="C229" s="38"/>
      <c r="D229" s="37"/>
      <c r="E229" s="39"/>
      <c r="F229" s="40"/>
      <c r="G229" s="37"/>
      <c r="H229" s="40"/>
      <c r="I229" s="37"/>
      <c r="J229" s="37"/>
    </row>
    <row r="231" s="5" customFormat="true" ht="18.75" hidden="false" customHeight="true" outlineLevel="0" collapsed="false">
      <c r="A231" s="4" t="s">
        <v>192</v>
      </c>
      <c r="B231" s="4"/>
      <c r="C231" s="4"/>
      <c r="D231" s="4"/>
      <c r="E231" s="4"/>
      <c r="F231" s="4"/>
      <c r="G231" s="4"/>
      <c r="H231" s="4"/>
      <c r="I231" s="4"/>
      <c r="J231" s="4"/>
    </row>
    <row r="232" s="5" customFormat="true" ht="18.75" hidden="false" customHeight="tru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</row>
    <row r="233" s="5" customFormat="true" ht="18.7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</row>
    <row r="234" s="5" customFormat="true" ht="20.25" hidden="false" customHeight="false" outlineLevel="0" collapsed="false">
      <c r="J234" s="31"/>
    </row>
    <row r="235" s="5" customFormat="true" ht="18.75" hidden="false" customHeight="true" outlineLevel="0" collapsed="false">
      <c r="A235" s="4" t="s">
        <v>193</v>
      </c>
      <c r="B235" s="4"/>
      <c r="C235" s="4"/>
      <c r="D235" s="4"/>
      <c r="E235" s="4"/>
      <c r="F235" s="4"/>
      <c r="G235" s="4"/>
      <c r="H235" s="4"/>
      <c r="I235" s="4"/>
      <c r="J235" s="4"/>
    </row>
  </sheetData>
  <mergeCells count="13">
    <mergeCell ref="G1:J1"/>
    <mergeCell ref="A2:J2"/>
    <mergeCell ref="A3:J3"/>
    <mergeCell ref="A4:J4"/>
    <mergeCell ref="A5:J5"/>
    <mergeCell ref="A7:J7"/>
    <mergeCell ref="A9:J9"/>
    <mergeCell ref="A11:J11"/>
    <mergeCell ref="A12:J12"/>
    <mergeCell ref="A13:J13"/>
    <mergeCell ref="A14:J14"/>
    <mergeCell ref="A231:J231"/>
    <mergeCell ref="A235:J235"/>
  </mergeCells>
  <printOptions headings="false" gridLines="false" gridLinesSet="true" horizontalCentered="true" verticalCentered="false"/>
  <pageMargins left="0.240277777777778" right="0.190277777777778" top="0.220138888888889" bottom="0.2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:K3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" width="44.7"/>
    <col collapsed="false" customWidth="true" hidden="true" outlineLevel="0" max="3" min="3" style="0" width="40.56"/>
    <col collapsed="false" customWidth="true" hidden="true" outlineLevel="0" max="4" min="4" style="0" width="14.56"/>
    <col collapsed="false" customWidth="true" hidden="true" outlineLevel="0" max="5" min="5" style="0" width="12.99"/>
    <col collapsed="false" customWidth="true" hidden="true" outlineLevel="0" max="6" min="6" style="0" width="9.99"/>
    <col collapsed="false" customWidth="true" hidden="true" outlineLevel="0" max="7" min="7" style="0" width="14.85"/>
    <col collapsed="false" customWidth="true" hidden="true" outlineLevel="0" max="8" min="8" style="0" width="15.99"/>
    <col collapsed="false" customWidth="true" hidden="false" outlineLevel="0" max="9" min="9" style="42" width="20.41"/>
    <col collapsed="false" customWidth="true" hidden="false" outlineLevel="0" max="10" min="10" style="42" width="18.85"/>
    <col collapsed="false" customWidth="true" hidden="false" outlineLevel="0" max="11" min="11" style="43" width="20.13"/>
  </cols>
  <sheetData>
    <row r="1" s="2" customFormat="true" ht="69" hidden="false" customHeight="true" outlineLevel="0" collapsed="false">
      <c r="B1" s="44"/>
      <c r="H1" s="45" t="s">
        <v>0</v>
      </c>
      <c r="I1" s="45"/>
      <c r="J1" s="45"/>
      <c r="K1" s="45"/>
    </row>
    <row r="2" s="12" customFormat="true" ht="18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2" customFormat="true" ht="18.75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s="12" customFormat="true" ht="18.7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s="12" customFormat="true" ht="18.75" hidden="false" customHeight="true" outlineLevel="0" collapsed="false">
      <c r="A5" s="46" t="s">
        <v>4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2" customFormat="true" ht="18.75" hidden="false" customHeight="false" outlineLevel="0" collapsed="false">
      <c r="A6" s="6"/>
      <c r="B6" s="47"/>
      <c r="J6" s="7"/>
    </row>
    <row r="7" s="5" customFormat="true" ht="29.25" hidden="false" customHeight="true" outlineLevel="0" collapsed="false">
      <c r="A7" s="48" t="s">
        <v>5</v>
      </c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5" customFormat="true" ht="20.25" hidden="false" customHeight="false" outlineLevel="0" collapsed="false">
      <c r="A8" s="49"/>
      <c r="B8" s="50"/>
      <c r="J8" s="31"/>
    </row>
    <row r="9" s="5" customFormat="true" ht="18.75" hidden="false" customHeight="true" outlineLevel="0" collapsed="false">
      <c r="A9" s="11" t="s">
        <v>410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5" customFormat="true" ht="20.25" hidden="false" customHeight="false" outlineLevel="0" collapsed="false">
      <c r="B10" s="51"/>
      <c r="J10" s="31"/>
    </row>
    <row r="11" s="53" customFormat="true" ht="18.75" hidden="false" customHeight="false" outlineLevel="0" collapsed="false">
      <c r="A11" s="52" t="s">
        <v>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s="53" customFormat="true" ht="18.75" hidden="false" customHeight="fals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s="53" customFormat="true" ht="18.75" hidden="false" customHeight="true" outlineLevel="0" collapsed="false">
      <c r="A13" s="54" t="s">
        <v>9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</row>
    <row r="14" s="12" customFormat="true" ht="18.75" hidden="false" customHeight="false" outlineLevel="0" collapsed="false">
      <c r="A14" s="46" t="s">
        <v>411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</row>
    <row r="16" s="36" customFormat="true" ht="37.5" hidden="false" customHeight="false" outlineLevel="0" collapsed="false">
      <c r="A16" s="32" t="s">
        <v>11</v>
      </c>
      <c r="B16" s="32" t="s">
        <v>13</v>
      </c>
      <c r="C16" s="32" t="s">
        <v>12</v>
      </c>
      <c r="D16" s="33" t="s">
        <v>15</v>
      </c>
      <c r="E16" s="34" t="s">
        <v>16</v>
      </c>
      <c r="F16" s="35" t="s">
        <v>17</v>
      </c>
      <c r="G16" s="33" t="s">
        <v>18</v>
      </c>
      <c r="H16" s="34" t="s">
        <v>19</v>
      </c>
      <c r="I16" s="55" t="s">
        <v>412</v>
      </c>
      <c r="J16" s="56" t="s">
        <v>413</v>
      </c>
      <c r="K16" s="57" t="s">
        <v>20</v>
      </c>
    </row>
    <row r="17" s="27" customFormat="true" ht="23.25" hidden="true" customHeight="false" outlineLevel="0" collapsed="false">
      <c r="A17" s="58" t="n">
        <v>1</v>
      </c>
      <c r="B17" s="59" t="s">
        <v>37</v>
      </c>
      <c r="C17" s="29" t="s">
        <v>333</v>
      </c>
      <c r="D17" s="60" t="n">
        <v>0.0270717592592593</v>
      </c>
      <c r="E17" s="24" t="n">
        <v>15</v>
      </c>
      <c r="F17" s="24" t="n">
        <f aca="false">E17*3</f>
        <v>45</v>
      </c>
      <c r="G17" s="24" t="n">
        <v>9</v>
      </c>
      <c r="H17" s="24" t="n">
        <f aca="false">F17-G17</f>
        <v>36</v>
      </c>
      <c r="I17" s="61" t="n">
        <f aca="false">SUM(H17:H22)</f>
        <v>288</v>
      </c>
      <c r="J17" s="62" t="n">
        <f aca="false">SUM(D17:D22)</f>
        <v>0.120231481481481</v>
      </c>
      <c r="K17" s="63" t="n">
        <v>1</v>
      </c>
    </row>
    <row r="18" s="25" customFormat="true" ht="23.25" hidden="true" customHeight="false" outlineLevel="0" collapsed="false">
      <c r="A18" s="58"/>
      <c r="B18" s="59"/>
      <c r="C18" s="22" t="s">
        <v>244</v>
      </c>
      <c r="D18" s="23" t="n">
        <v>0.0165509259259259</v>
      </c>
      <c r="E18" s="24" t="n">
        <v>15</v>
      </c>
      <c r="F18" s="24" t="n">
        <f aca="false">E18*3</f>
        <v>45</v>
      </c>
      <c r="G18" s="24" t="n">
        <v>0</v>
      </c>
      <c r="H18" s="24" t="n">
        <f aca="false">F18-G18</f>
        <v>45</v>
      </c>
      <c r="I18" s="61"/>
      <c r="J18" s="62"/>
      <c r="K18" s="63"/>
    </row>
    <row r="19" s="25" customFormat="true" ht="23.25" hidden="true" customHeight="false" outlineLevel="0" collapsed="false">
      <c r="A19" s="58"/>
      <c r="B19" s="59"/>
      <c r="C19" s="22" t="s">
        <v>224</v>
      </c>
      <c r="D19" s="23" t="n">
        <v>0.020462962962963</v>
      </c>
      <c r="E19" s="24" t="n">
        <v>17</v>
      </c>
      <c r="F19" s="24" t="n">
        <f aca="false">E19*3</f>
        <v>51</v>
      </c>
      <c r="G19" s="24" t="n">
        <v>0</v>
      </c>
      <c r="H19" s="24" t="n">
        <f aca="false">F19-G19</f>
        <v>51</v>
      </c>
      <c r="I19" s="61"/>
      <c r="J19" s="62"/>
      <c r="K19" s="63"/>
    </row>
    <row r="20" s="25" customFormat="true" ht="23.25" hidden="true" customHeight="false" outlineLevel="0" collapsed="false">
      <c r="A20" s="58"/>
      <c r="B20" s="59"/>
      <c r="C20" s="22" t="s">
        <v>36</v>
      </c>
      <c r="D20" s="23" t="n">
        <v>0.0199189814814815</v>
      </c>
      <c r="E20" s="24" t="n">
        <v>16</v>
      </c>
      <c r="F20" s="24" t="n">
        <f aca="false">E20*3</f>
        <v>48</v>
      </c>
      <c r="G20" s="24" t="n">
        <v>0</v>
      </c>
      <c r="H20" s="24" t="n">
        <f aca="false">F20-G20</f>
        <v>48</v>
      </c>
      <c r="I20" s="61"/>
      <c r="J20" s="62"/>
      <c r="K20" s="63"/>
    </row>
    <row r="21" s="25" customFormat="true" ht="23.25" hidden="true" customHeight="false" outlineLevel="0" collapsed="false">
      <c r="A21" s="58"/>
      <c r="B21" s="59"/>
      <c r="C21" s="22" t="s">
        <v>201</v>
      </c>
      <c r="D21" s="23" t="n">
        <v>0.0190740740740741</v>
      </c>
      <c r="E21" s="24" t="n">
        <v>18</v>
      </c>
      <c r="F21" s="24" t="n">
        <f aca="false">E21*3</f>
        <v>54</v>
      </c>
      <c r="G21" s="24" t="n">
        <v>0</v>
      </c>
      <c r="H21" s="24" t="n">
        <f aca="false">F21-G21</f>
        <v>54</v>
      </c>
      <c r="I21" s="61"/>
      <c r="J21" s="62"/>
      <c r="K21" s="63"/>
    </row>
    <row r="22" s="36" customFormat="true" ht="18.75" hidden="false" customHeight="false" outlineLevel="0" collapsed="false">
      <c r="A22" s="58"/>
      <c r="B22" s="59"/>
      <c r="C22" s="64" t="s">
        <v>196</v>
      </c>
      <c r="D22" s="65" t="n">
        <v>0.0171527777777778</v>
      </c>
      <c r="E22" s="66" t="n">
        <v>18</v>
      </c>
      <c r="F22" s="66" t="n">
        <f aca="false">E22*3</f>
        <v>54</v>
      </c>
      <c r="G22" s="66" t="n">
        <v>0</v>
      </c>
      <c r="H22" s="66" t="n">
        <f aca="false">F22-G22</f>
        <v>54</v>
      </c>
      <c r="I22" s="61"/>
      <c r="J22" s="62"/>
      <c r="K22" s="63"/>
    </row>
    <row r="23" s="36" customFormat="true" ht="18.75" hidden="true" customHeight="false" outlineLevel="0" collapsed="false">
      <c r="A23" s="61" t="n">
        <v>2</v>
      </c>
      <c r="B23" s="59" t="s">
        <v>59</v>
      </c>
      <c r="C23" s="64" t="s">
        <v>263</v>
      </c>
      <c r="D23" s="65" t="n">
        <v>0.0206018518518519</v>
      </c>
      <c r="E23" s="66" t="n">
        <v>14</v>
      </c>
      <c r="F23" s="66" t="n">
        <f aca="false">E23*3</f>
        <v>42</v>
      </c>
      <c r="G23" s="66" t="n">
        <v>0</v>
      </c>
      <c r="H23" s="66" t="n">
        <f aca="false">F23-G23</f>
        <v>42</v>
      </c>
      <c r="I23" s="61" t="n">
        <f aca="false">SUM(H23:H28)</f>
        <v>282</v>
      </c>
      <c r="J23" s="62" t="n">
        <f aca="false">SUM(D23:D28)</f>
        <v>0.117037037037037</v>
      </c>
      <c r="K23" s="63" t="n">
        <v>2</v>
      </c>
    </row>
    <row r="24" s="36" customFormat="true" ht="18.75" hidden="true" customHeight="false" outlineLevel="0" collapsed="false">
      <c r="A24" s="61"/>
      <c r="B24" s="59" t="s">
        <v>414</v>
      </c>
      <c r="C24" s="64" t="s">
        <v>58</v>
      </c>
      <c r="D24" s="65" t="n">
        <v>0.0201851851851852</v>
      </c>
      <c r="E24" s="66" t="n">
        <v>15</v>
      </c>
      <c r="F24" s="66" t="n">
        <f aca="false">E24*3</f>
        <v>45</v>
      </c>
      <c r="G24" s="66" t="n">
        <v>0</v>
      </c>
      <c r="H24" s="66" t="n">
        <f aca="false">F24-G24</f>
        <v>45</v>
      </c>
      <c r="I24" s="61"/>
      <c r="J24" s="62"/>
      <c r="K24" s="63"/>
    </row>
    <row r="25" s="36" customFormat="true" ht="18.75" hidden="true" customHeight="false" outlineLevel="0" collapsed="false">
      <c r="A25" s="61"/>
      <c r="B25" s="59" t="s">
        <v>414</v>
      </c>
      <c r="C25" s="64" t="s">
        <v>200</v>
      </c>
      <c r="D25" s="65" t="n">
        <v>0.0188425925925926</v>
      </c>
      <c r="E25" s="66" t="n">
        <v>18</v>
      </c>
      <c r="F25" s="66" t="n">
        <f aca="false">E25*3</f>
        <v>54</v>
      </c>
      <c r="G25" s="66" t="n">
        <v>0</v>
      </c>
      <c r="H25" s="66" t="n">
        <f aca="false">F25-G25</f>
        <v>54</v>
      </c>
      <c r="I25" s="61"/>
      <c r="J25" s="62"/>
      <c r="K25" s="63"/>
    </row>
    <row r="26" s="36" customFormat="true" ht="18.75" hidden="true" customHeight="false" outlineLevel="0" collapsed="false">
      <c r="A26" s="61"/>
      <c r="B26" s="59" t="s">
        <v>414</v>
      </c>
      <c r="C26" s="64" t="s">
        <v>74</v>
      </c>
      <c r="D26" s="65" t="n">
        <v>0.0204282407407407</v>
      </c>
      <c r="E26" s="66" t="n">
        <v>14</v>
      </c>
      <c r="F26" s="66" t="n">
        <f aca="false">E26*3</f>
        <v>42</v>
      </c>
      <c r="G26" s="66" t="n">
        <v>0</v>
      </c>
      <c r="H26" s="66" t="n">
        <f aca="false">F26-G26</f>
        <v>42</v>
      </c>
      <c r="I26" s="61"/>
      <c r="J26" s="62"/>
      <c r="K26" s="63"/>
    </row>
    <row r="27" s="36" customFormat="true" ht="18.75" hidden="true" customHeight="false" outlineLevel="0" collapsed="false">
      <c r="A27" s="61"/>
      <c r="B27" s="59" t="s">
        <v>414</v>
      </c>
      <c r="C27" s="64" t="s">
        <v>236</v>
      </c>
      <c r="D27" s="65" t="n">
        <v>0.0196875</v>
      </c>
      <c r="E27" s="66" t="n">
        <v>16</v>
      </c>
      <c r="F27" s="66" t="n">
        <f aca="false">E27*3</f>
        <v>48</v>
      </c>
      <c r="G27" s="66" t="n">
        <v>0</v>
      </c>
      <c r="H27" s="66" t="n">
        <f aca="false">F27-G27</f>
        <v>48</v>
      </c>
      <c r="I27" s="61"/>
      <c r="J27" s="62"/>
      <c r="K27" s="63"/>
    </row>
    <row r="28" s="36" customFormat="true" ht="18.75" hidden="false" customHeight="false" outlineLevel="0" collapsed="false">
      <c r="A28" s="61"/>
      <c r="B28" s="59" t="s">
        <v>414</v>
      </c>
      <c r="C28" s="64" t="s">
        <v>209</v>
      </c>
      <c r="D28" s="65" t="n">
        <v>0.0172916666666667</v>
      </c>
      <c r="E28" s="66" t="n">
        <v>17</v>
      </c>
      <c r="F28" s="66" t="n">
        <f aca="false">E28*3</f>
        <v>51</v>
      </c>
      <c r="G28" s="66" t="n">
        <v>0</v>
      </c>
      <c r="H28" s="66" t="n">
        <f aca="false">F28-G28</f>
        <v>51</v>
      </c>
      <c r="I28" s="61"/>
      <c r="J28" s="62"/>
      <c r="K28" s="63"/>
    </row>
    <row r="29" s="36" customFormat="true" ht="18.75" hidden="true" customHeight="false" outlineLevel="0" collapsed="false">
      <c r="A29" s="61" t="n">
        <v>3</v>
      </c>
      <c r="B29" s="59" t="s">
        <v>47</v>
      </c>
      <c r="C29" s="64" t="s">
        <v>46</v>
      </c>
      <c r="D29" s="65" t="n">
        <v>0.0176851851851852</v>
      </c>
      <c r="E29" s="66" t="n">
        <v>15</v>
      </c>
      <c r="F29" s="66" t="n">
        <f aca="false">E29*3</f>
        <v>45</v>
      </c>
      <c r="G29" s="66" t="n">
        <v>0</v>
      </c>
      <c r="H29" s="66" t="n">
        <f aca="false">F29-G29</f>
        <v>45</v>
      </c>
      <c r="I29" s="61" t="n">
        <f aca="false">SUM(H29:H34)</f>
        <v>278</v>
      </c>
      <c r="J29" s="62" t="n">
        <f aca="false">SUM(D29:D34)</f>
        <v>0.113819444444444</v>
      </c>
      <c r="K29" s="63" t="n">
        <v>3</v>
      </c>
    </row>
    <row r="30" s="36" customFormat="true" ht="18.75" hidden="true" customHeight="false" outlineLevel="0" collapsed="false">
      <c r="A30" s="61"/>
      <c r="B30" s="59" t="s">
        <v>415</v>
      </c>
      <c r="C30" s="64" t="s">
        <v>218</v>
      </c>
      <c r="D30" s="65" t="n">
        <v>0.0182986111111111</v>
      </c>
      <c r="E30" s="66" t="n">
        <v>17</v>
      </c>
      <c r="F30" s="66" t="n">
        <f aca="false">E30*3</f>
        <v>51</v>
      </c>
      <c r="G30" s="66" t="n">
        <v>0</v>
      </c>
      <c r="H30" s="66" t="n">
        <f aca="false">F30-G30</f>
        <v>51</v>
      </c>
      <c r="I30" s="61"/>
      <c r="J30" s="62"/>
      <c r="K30" s="63"/>
    </row>
    <row r="31" s="36" customFormat="true" ht="18.75" hidden="true" customHeight="false" outlineLevel="0" collapsed="false">
      <c r="A31" s="61"/>
      <c r="B31" s="59" t="s">
        <v>415</v>
      </c>
      <c r="C31" s="64" t="s">
        <v>56</v>
      </c>
      <c r="D31" s="65" t="n">
        <v>0.0195601851851852</v>
      </c>
      <c r="E31" s="66" t="n">
        <v>15</v>
      </c>
      <c r="F31" s="66" t="n">
        <f aca="false">E31*3</f>
        <v>45</v>
      </c>
      <c r="G31" s="66" t="n">
        <v>0</v>
      </c>
      <c r="H31" s="66" t="n">
        <f aca="false">F31-G31</f>
        <v>45</v>
      </c>
      <c r="I31" s="61"/>
      <c r="J31" s="62"/>
      <c r="K31" s="63"/>
    </row>
    <row r="32" s="36" customFormat="true" ht="18.75" hidden="true" customHeight="false" outlineLevel="0" collapsed="false">
      <c r="A32" s="61"/>
      <c r="B32" s="59" t="s">
        <v>415</v>
      </c>
      <c r="C32" s="64" t="s">
        <v>247</v>
      </c>
      <c r="D32" s="65" t="n">
        <v>0.0175694444444444</v>
      </c>
      <c r="E32" s="66" t="n">
        <v>15</v>
      </c>
      <c r="F32" s="66" t="n">
        <f aca="false">E32*3</f>
        <v>45</v>
      </c>
      <c r="G32" s="66" t="n">
        <v>0</v>
      </c>
      <c r="H32" s="66" t="n">
        <f aca="false">F32-G32</f>
        <v>45</v>
      </c>
      <c r="I32" s="61"/>
      <c r="J32" s="62"/>
      <c r="K32" s="63"/>
    </row>
    <row r="33" s="36" customFormat="true" ht="18.75" hidden="true" customHeight="false" outlineLevel="0" collapsed="false">
      <c r="A33" s="61"/>
      <c r="B33" s="59" t="s">
        <v>415</v>
      </c>
      <c r="C33" s="64" t="s">
        <v>225</v>
      </c>
      <c r="D33" s="65" t="n">
        <v>0.0208564814814815</v>
      </c>
      <c r="E33" s="66" t="n">
        <v>17</v>
      </c>
      <c r="F33" s="66" t="n">
        <f aca="false">E33*3</f>
        <v>51</v>
      </c>
      <c r="G33" s="66" t="n">
        <v>1</v>
      </c>
      <c r="H33" s="66" t="n">
        <f aca="false">F33-G33</f>
        <v>50</v>
      </c>
      <c r="I33" s="61"/>
      <c r="J33" s="62"/>
      <c r="K33" s="63"/>
    </row>
    <row r="34" s="36" customFormat="true" ht="18.75" hidden="false" customHeight="false" outlineLevel="0" collapsed="false">
      <c r="A34" s="61"/>
      <c r="B34" s="59" t="s">
        <v>415</v>
      </c>
      <c r="C34" s="64" t="s">
        <v>267</v>
      </c>
      <c r="D34" s="65" t="n">
        <v>0.019849537037037</v>
      </c>
      <c r="E34" s="66" t="n">
        <v>14</v>
      </c>
      <c r="F34" s="66" t="n">
        <f aca="false">E34*3</f>
        <v>42</v>
      </c>
      <c r="G34" s="66" t="n">
        <v>0</v>
      </c>
      <c r="H34" s="66" t="n">
        <f aca="false">F34-G34</f>
        <v>42</v>
      </c>
      <c r="I34" s="61"/>
      <c r="J34" s="62"/>
      <c r="K34" s="63"/>
    </row>
    <row r="35" s="36" customFormat="true" ht="18.75" hidden="true" customHeight="false" outlineLevel="0" collapsed="false">
      <c r="A35" s="61" t="n">
        <v>4</v>
      </c>
      <c r="B35" s="59" t="s">
        <v>35</v>
      </c>
      <c r="C35" s="64" t="s">
        <v>63</v>
      </c>
      <c r="D35" s="65" t="n">
        <v>0.0214351851851852</v>
      </c>
      <c r="E35" s="66" t="n">
        <v>15</v>
      </c>
      <c r="F35" s="66" t="n">
        <f aca="false">E35*3</f>
        <v>45</v>
      </c>
      <c r="G35" s="66" t="n">
        <v>1</v>
      </c>
      <c r="H35" s="66" t="n">
        <f aca="false">F35-G35</f>
        <v>44</v>
      </c>
      <c r="I35" s="61" t="n">
        <f aca="false">SUM(H35:H40)</f>
        <v>278</v>
      </c>
      <c r="J35" s="62" t="n">
        <f aca="false">SUM(D35:D40)</f>
        <v>0.118796296296296</v>
      </c>
      <c r="K35" s="63" t="n">
        <v>4</v>
      </c>
    </row>
    <row r="36" s="36" customFormat="true" ht="18.75" hidden="true" customHeight="false" outlineLevel="0" collapsed="false">
      <c r="A36" s="61"/>
      <c r="B36" s="59" t="s">
        <v>416</v>
      </c>
      <c r="C36" s="64" t="s">
        <v>261</v>
      </c>
      <c r="D36" s="65" t="n">
        <v>0.0225</v>
      </c>
      <c r="E36" s="66" t="n">
        <v>15</v>
      </c>
      <c r="F36" s="66" t="n">
        <f aca="false">E36*3</f>
        <v>45</v>
      </c>
      <c r="G36" s="66" t="n">
        <v>3</v>
      </c>
      <c r="H36" s="66" t="n">
        <f aca="false">F36-G36</f>
        <v>42</v>
      </c>
      <c r="I36" s="61"/>
      <c r="J36" s="62"/>
      <c r="K36" s="63"/>
    </row>
    <row r="37" s="36" customFormat="true" ht="18.75" hidden="true" customHeight="false" outlineLevel="0" collapsed="false">
      <c r="A37" s="61"/>
      <c r="B37" s="59" t="s">
        <v>416</v>
      </c>
      <c r="C37" s="64" t="s">
        <v>57</v>
      </c>
      <c r="D37" s="65" t="n">
        <v>0.0196759259259259</v>
      </c>
      <c r="E37" s="66" t="n">
        <v>15</v>
      </c>
      <c r="F37" s="66" t="n">
        <f aca="false">E37*3</f>
        <v>45</v>
      </c>
      <c r="G37" s="66" t="n">
        <v>0</v>
      </c>
      <c r="H37" s="66" t="n">
        <f aca="false">F37-G37</f>
        <v>45</v>
      </c>
      <c r="I37" s="61"/>
      <c r="J37" s="62"/>
      <c r="K37" s="63"/>
    </row>
    <row r="38" s="36" customFormat="true" ht="18.75" hidden="true" customHeight="false" outlineLevel="0" collapsed="false">
      <c r="A38" s="61"/>
      <c r="B38" s="59" t="s">
        <v>416</v>
      </c>
      <c r="C38" s="64" t="s">
        <v>34</v>
      </c>
      <c r="D38" s="65" t="n">
        <v>0.0198726851851852</v>
      </c>
      <c r="E38" s="66" t="n">
        <v>16</v>
      </c>
      <c r="F38" s="66" t="n">
        <f aca="false">E38*3</f>
        <v>48</v>
      </c>
      <c r="G38" s="66" t="n">
        <v>0</v>
      </c>
      <c r="H38" s="66" t="n">
        <f aca="false">F38-G38</f>
        <v>48</v>
      </c>
      <c r="I38" s="61"/>
      <c r="J38" s="62"/>
      <c r="K38" s="63"/>
    </row>
    <row r="39" s="36" customFormat="true" ht="18.75" hidden="true" customHeight="false" outlineLevel="0" collapsed="false">
      <c r="A39" s="61"/>
      <c r="B39" s="59" t="s">
        <v>416</v>
      </c>
      <c r="C39" s="64" t="s">
        <v>211</v>
      </c>
      <c r="D39" s="65" t="n">
        <v>0.017662037037037</v>
      </c>
      <c r="E39" s="66" t="n">
        <v>17</v>
      </c>
      <c r="F39" s="66" t="n">
        <f aca="false">E39*3</f>
        <v>51</v>
      </c>
      <c r="G39" s="66" t="n">
        <v>0</v>
      </c>
      <c r="H39" s="66" t="n">
        <f aca="false">F39-G39</f>
        <v>51</v>
      </c>
      <c r="I39" s="61"/>
      <c r="J39" s="62"/>
      <c r="K39" s="63"/>
    </row>
    <row r="40" s="36" customFormat="true" ht="18.75" hidden="false" customHeight="false" outlineLevel="0" collapsed="false">
      <c r="A40" s="61"/>
      <c r="B40" s="59" t="s">
        <v>416</v>
      </c>
      <c r="C40" s="64" t="s">
        <v>229</v>
      </c>
      <c r="D40" s="65" t="n">
        <v>0.017650462962963</v>
      </c>
      <c r="E40" s="66" t="n">
        <v>16</v>
      </c>
      <c r="F40" s="66" t="n">
        <f aca="false">E40*3</f>
        <v>48</v>
      </c>
      <c r="G40" s="66" t="n">
        <v>0</v>
      </c>
      <c r="H40" s="66" t="n">
        <f aca="false">F40-G40</f>
        <v>48</v>
      </c>
      <c r="I40" s="61"/>
      <c r="J40" s="62"/>
      <c r="K40" s="63"/>
    </row>
    <row r="41" s="36" customFormat="true" ht="18.75" hidden="true" customHeight="false" outlineLevel="0" collapsed="false">
      <c r="A41" s="61" t="n">
        <v>5</v>
      </c>
      <c r="B41" s="59" t="s">
        <v>26</v>
      </c>
      <c r="C41" s="64" t="s">
        <v>302</v>
      </c>
      <c r="D41" s="65" t="n">
        <v>0.0188078703703704</v>
      </c>
      <c r="E41" s="66" t="n">
        <v>13</v>
      </c>
      <c r="F41" s="66" t="n">
        <f aca="false">E41*3</f>
        <v>39</v>
      </c>
      <c r="G41" s="66" t="n">
        <v>0</v>
      </c>
      <c r="H41" s="66" t="n">
        <f aca="false">F41-G41</f>
        <v>39</v>
      </c>
      <c r="I41" s="61" t="n">
        <f aca="false">SUM(H41:H46)</f>
        <v>275</v>
      </c>
      <c r="J41" s="62" t="n">
        <f aca="false">SUM(D41:D46)</f>
        <v>0.120821759259259</v>
      </c>
      <c r="K41" s="63" t="n">
        <v>5</v>
      </c>
    </row>
    <row r="42" s="36" customFormat="true" ht="18.75" hidden="true" customHeight="false" outlineLevel="0" collapsed="false">
      <c r="A42" s="61"/>
      <c r="B42" s="59" t="s">
        <v>417</v>
      </c>
      <c r="C42" s="64" t="s">
        <v>202</v>
      </c>
      <c r="D42" s="65" t="n">
        <v>0.0193055555555556</v>
      </c>
      <c r="E42" s="66" t="n">
        <v>18</v>
      </c>
      <c r="F42" s="66" t="n">
        <f aca="false">E42*3</f>
        <v>54</v>
      </c>
      <c r="G42" s="66" t="n">
        <v>0</v>
      </c>
      <c r="H42" s="66" t="n">
        <f aca="false">F42-G42</f>
        <v>54</v>
      </c>
      <c r="I42" s="61"/>
      <c r="J42" s="62"/>
      <c r="K42" s="63"/>
    </row>
    <row r="43" s="36" customFormat="true" ht="18.75" hidden="true" customHeight="false" outlineLevel="0" collapsed="false">
      <c r="A43" s="61"/>
      <c r="B43" s="59" t="s">
        <v>417</v>
      </c>
      <c r="C43" s="64" t="s">
        <v>94</v>
      </c>
      <c r="D43" s="65" t="n">
        <v>0.0212847222222222</v>
      </c>
      <c r="E43" s="66" t="n">
        <v>13</v>
      </c>
      <c r="F43" s="66" t="n">
        <f aca="false">E43*3</f>
        <v>39</v>
      </c>
      <c r="G43" s="66" t="n">
        <v>1</v>
      </c>
      <c r="H43" s="66" t="n">
        <f aca="false">F43-G43</f>
        <v>38</v>
      </c>
      <c r="I43" s="61"/>
      <c r="J43" s="62"/>
      <c r="K43" s="63"/>
    </row>
    <row r="44" s="36" customFormat="true" ht="18.75" hidden="true" customHeight="false" outlineLevel="0" collapsed="false">
      <c r="A44" s="61"/>
      <c r="B44" s="59" t="s">
        <v>417</v>
      </c>
      <c r="C44" s="64" t="s">
        <v>25</v>
      </c>
      <c r="D44" s="67" t="n">
        <v>0.0203587962962963</v>
      </c>
      <c r="E44" s="68" t="n">
        <v>17</v>
      </c>
      <c r="F44" s="66" t="n">
        <f aca="false">E44*3</f>
        <v>51</v>
      </c>
      <c r="G44" s="66" t="n">
        <v>0</v>
      </c>
      <c r="H44" s="66" t="n">
        <f aca="false">F44-G44</f>
        <v>51</v>
      </c>
      <c r="I44" s="61"/>
      <c r="J44" s="62"/>
      <c r="K44" s="63"/>
    </row>
    <row r="45" s="36" customFormat="true" ht="18.75" hidden="true" customHeight="false" outlineLevel="0" collapsed="false">
      <c r="A45" s="61"/>
      <c r="B45" s="59" t="s">
        <v>417</v>
      </c>
      <c r="C45" s="64" t="s">
        <v>255</v>
      </c>
      <c r="D45" s="65" t="n">
        <v>0.0203125</v>
      </c>
      <c r="E45" s="66" t="n">
        <v>15</v>
      </c>
      <c r="F45" s="66" t="n">
        <f aca="false">E45*3</f>
        <v>45</v>
      </c>
      <c r="G45" s="66" t="n">
        <v>0</v>
      </c>
      <c r="H45" s="66" t="n">
        <f aca="false">F45-G45</f>
        <v>45</v>
      </c>
      <c r="I45" s="61"/>
      <c r="J45" s="62"/>
      <c r="K45" s="63"/>
    </row>
    <row r="46" s="36" customFormat="true" ht="18.75" hidden="false" customHeight="false" outlineLevel="0" collapsed="false">
      <c r="A46" s="61"/>
      <c r="B46" s="59" t="s">
        <v>417</v>
      </c>
      <c r="C46" s="64" t="s">
        <v>241</v>
      </c>
      <c r="D46" s="65" t="n">
        <v>0.0207523148148148</v>
      </c>
      <c r="E46" s="66" t="n">
        <v>16</v>
      </c>
      <c r="F46" s="66" t="n">
        <f aca="false">E46*3</f>
        <v>48</v>
      </c>
      <c r="G46" s="66" t="n">
        <v>0</v>
      </c>
      <c r="H46" s="66" t="n">
        <f aca="false">F46-G46</f>
        <v>48</v>
      </c>
      <c r="I46" s="61"/>
      <c r="J46" s="62"/>
      <c r="K46" s="63"/>
    </row>
    <row r="47" s="36" customFormat="true" ht="18.75" hidden="true" customHeight="false" outlineLevel="0" collapsed="false">
      <c r="A47" s="61" t="n">
        <v>6</v>
      </c>
      <c r="B47" s="59" t="s">
        <v>45</v>
      </c>
      <c r="C47" s="64" t="s">
        <v>254</v>
      </c>
      <c r="D47" s="65" t="n">
        <v>0.0201851851851852</v>
      </c>
      <c r="E47" s="66" t="n">
        <v>15</v>
      </c>
      <c r="F47" s="66" t="n">
        <f aca="false">E47*3</f>
        <v>45</v>
      </c>
      <c r="G47" s="66" t="n">
        <v>0</v>
      </c>
      <c r="H47" s="66" t="n">
        <f aca="false">F47-G47</f>
        <v>45</v>
      </c>
      <c r="I47" s="61" t="n">
        <f aca="false">SUM(H47:H52)</f>
        <v>273</v>
      </c>
      <c r="J47" s="62" t="n">
        <f aca="false">SUM(D47:D52)</f>
        <v>0.112488425925926</v>
      </c>
      <c r="K47" s="63" t="n">
        <v>6</v>
      </c>
    </row>
    <row r="48" s="36" customFormat="true" ht="18.75" hidden="true" customHeight="false" outlineLevel="0" collapsed="false">
      <c r="A48" s="61"/>
      <c r="B48" s="59" t="s">
        <v>418</v>
      </c>
      <c r="C48" s="64" t="s">
        <v>230</v>
      </c>
      <c r="D48" s="65" t="n">
        <v>0.0176851851851852</v>
      </c>
      <c r="E48" s="66" t="n">
        <v>16</v>
      </c>
      <c r="F48" s="66" t="n">
        <f aca="false">E48*3</f>
        <v>48</v>
      </c>
      <c r="G48" s="66" t="n">
        <v>0</v>
      </c>
      <c r="H48" s="66" t="n">
        <f aca="false">F48-G48</f>
        <v>48</v>
      </c>
      <c r="I48" s="61"/>
      <c r="J48" s="62"/>
      <c r="K48" s="63"/>
    </row>
    <row r="49" s="36" customFormat="true" ht="18.75" hidden="true" customHeight="false" outlineLevel="0" collapsed="false">
      <c r="A49" s="61"/>
      <c r="B49" s="59" t="s">
        <v>418</v>
      </c>
      <c r="C49" s="64" t="s">
        <v>44</v>
      </c>
      <c r="D49" s="65" t="n">
        <v>0.0163657407407407</v>
      </c>
      <c r="E49" s="66" t="n">
        <v>15</v>
      </c>
      <c r="F49" s="66" t="n">
        <f aca="false">E49*3</f>
        <v>45</v>
      </c>
      <c r="G49" s="66" t="n">
        <v>0</v>
      </c>
      <c r="H49" s="66" t="n">
        <f aca="false">F49-G49</f>
        <v>45</v>
      </c>
      <c r="I49" s="61"/>
      <c r="J49" s="62"/>
      <c r="K49" s="63"/>
    </row>
    <row r="50" s="36" customFormat="true" ht="18.75" hidden="true" customHeight="false" outlineLevel="0" collapsed="false">
      <c r="A50" s="61"/>
      <c r="B50" s="59" t="s">
        <v>418</v>
      </c>
      <c r="C50" s="64" t="s">
        <v>307</v>
      </c>
      <c r="D50" s="65" t="n">
        <v>0.019849537037037</v>
      </c>
      <c r="E50" s="66" t="n">
        <v>13</v>
      </c>
      <c r="F50" s="66" t="n">
        <f aca="false">E50*3</f>
        <v>39</v>
      </c>
      <c r="G50" s="66" t="n">
        <v>0</v>
      </c>
      <c r="H50" s="66" t="n">
        <f aca="false">F50-G50</f>
        <v>39</v>
      </c>
      <c r="I50" s="61"/>
      <c r="J50" s="62"/>
      <c r="K50" s="63"/>
    </row>
    <row r="51" s="36" customFormat="true" ht="18.75" hidden="true" customHeight="false" outlineLevel="0" collapsed="false">
      <c r="A51" s="61"/>
      <c r="B51" s="59" t="s">
        <v>418</v>
      </c>
      <c r="C51" s="64" t="s">
        <v>215</v>
      </c>
      <c r="D51" s="65" t="n">
        <v>0.0180208333333333</v>
      </c>
      <c r="E51" s="66" t="n">
        <v>17</v>
      </c>
      <c r="F51" s="66" t="n">
        <f aca="false">E51*3</f>
        <v>51</v>
      </c>
      <c r="G51" s="66" t="n">
        <v>0</v>
      </c>
      <c r="H51" s="66" t="n">
        <f aca="false">F51-G51</f>
        <v>51</v>
      </c>
      <c r="I51" s="61"/>
      <c r="J51" s="62"/>
      <c r="K51" s="63"/>
    </row>
    <row r="52" s="36" customFormat="true" ht="18.75" hidden="false" customHeight="false" outlineLevel="0" collapsed="false">
      <c r="A52" s="61"/>
      <c r="B52" s="59" t="s">
        <v>418</v>
      </c>
      <c r="C52" s="64" t="s">
        <v>256</v>
      </c>
      <c r="D52" s="65" t="n">
        <v>0.0203819444444444</v>
      </c>
      <c r="E52" s="66" t="n">
        <v>15</v>
      </c>
      <c r="F52" s="66" t="n">
        <f aca="false">E52*3</f>
        <v>45</v>
      </c>
      <c r="G52" s="66" t="n">
        <v>0</v>
      </c>
      <c r="H52" s="66" t="n">
        <f aca="false">F52-G52</f>
        <v>45</v>
      </c>
      <c r="I52" s="61"/>
      <c r="J52" s="62"/>
      <c r="K52" s="63"/>
    </row>
    <row r="53" s="36" customFormat="true" ht="18.75" hidden="true" customHeight="false" outlineLevel="0" collapsed="false">
      <c r="A53" s="61" t="n">
        <v>7</v>
      </c>
      <c r="B53" s="59" t="s">
        <v>22</v>
      </c>
      <c r="C53" s="64" t="s">
        <v>62</v>
      </c>
      <c r="D53" s="65" t="n">
        <v>0.0207986111111111</v>
      </c>
      <c r="E53" s="66" t="n">
        <v>15</v>
      </c>
      <c r="F53" s="66" t="n">
        <f aca="false">E53*3</f>
        <v>45</v>
      </c>
      <c r="G53" s="66" t="n">
        <v>0</v>
      </c>
      <c r="H53" s="66" t="n">
        <f aca="false">F53-G53</f>
        <v>45</v>
      </c>
      <c r="I53" s="61" t="n">
        <f aca="false">SUM(H53:H58)</f>
        <v>273</v>
      </c>
      <c r="J53" s="62" t="n">
        <f aca="false">SUM(D53:D58)</f>
        <v>0.114710648148148</v>
      </c>
      <c r="K53" s="63" t="n">
        <v>7</v>
      </c>
    </row>
    <row r="54" s="36" customFormat="true" ht="18.75" hidden="true" customHeight="false" outlineLevel="0" collapsed="false">
      <c r="A54" s="61"/>
      <c r="B54" s="59" t="s">
        <v>419</v>
      </c>
      <c r="C54" s="64" t="s">
        <v>282</v>
      </c>
      <c r="D54" s="65" t="n">
        <v>0.0160185185185185</v>
      </c>
      <c r="E54" s="66" t="n">
        <v>14</v>
      </c>
      <c r="F54" s="66" t="n">
        <f aca="false">E54*3</f>
        <v>42</v>
      </c>
      <c r="G54" s="66" t="n">
        <v>0</v>
      </c>
      <c r="H54" s="66" t="n">
        <f aca="false">F54-G54</f>
        <v>42</v>
      </c>
      <c r="I54" s="61"/>
      <c r="J54" s="62"/>
      <c r="K54" s="63"/>
    </row>
    <row r="55" s="36" customFormat="true" ht="18.75" hidden="true" customHeight="false" outlineLevel="0" collapsed="false">
      <c r="A55" s="61"/>
      <c r="B55" s="59" t="s">
        <v>419</v>
      </c>
      <c r="C55" s="64" t="s">
        <v>21</v>
      </c>
      <c r="D55" s="65" t="n">
        <v>0.0196180555555556</v>
      </c>
      <c r="E55" s="66" t="n">
        <v>18</v>
      </c>
      <c r="F55" s="66" t="n">
        <f aca="false">E55*3</f>
        <v>54</v>
      </c>
      <c r="G55" s="66" t="n">
        <v>0</v>
      </c>
      <c r="H55" s="66" t="n">
        <f aca="false">F55-G55</f>
        <v>54</v>
      </c>
      <c r="I55" s="61"/>
      <c r="J55" s="62"/>
      <c r="K55" s="63"/>
    </row>
    <row r="56" s="36" customFormat="true" ht="18.75" hidden="true" customHeight="false" outlineLevel="0" collapsed="false">
      <c r="A56" s="61"/>
      <c r="B56" s="59" t="s">
        <v>419</v>
      </c>
      <c r="C56" s="64" t="s">
        <v>311</v>
      </c>
      <c r="D56" s="65" t="n">
        <v>0.022337962962963</v>
      </c>
      <c r="E56" s="66" t="n">
        <v>14</v>
      </c>
      <c r="F56" s="66" t="n">
        <f aca="false">E56*3</f>
        <v>42</v>
      </c>
      <c r="G56" s="66" t="n">
        <v>3</v>
      </c>
      <c r="H56" s="66" t="n">
        <f aca="false">F56-G56</f>
        <v>39</v>
      </c>
      <c r="I56" s="61"/>
      <c r="J56" s="62"/>
      <c r="K56" s="63"/>
    </row>
    <row r="57" s="36" customFormat="true" ht="18.75" hidden="true" customHeight="false" outlineLevel="0" collapsed="false">
      <c r="A57" s="61"/>
      <c r="B57" s="59" t="s">
        <v>419</v>
      </c>
      <c r="C57" s="64" t="s">
        <v>31</v>
      </c>
      <c r="D57" s="65" t="n">
        <v>0.0182638888888889</v>
      </c>
      <c r="E57" s="66" t="n">
        <v>16</v>
      </c>
      <c r="F57" s="66" t="n">
        <f aca="false">E57*3</f>
        <v>48</v>
      </c>
      <c r="G57" s="66" t="n">
        <v>0</v>
      </c>
      <c r="H57" s="66" t="n">
        <f aca="false">F57-G57</f>
        <v>48</v>
      </c>
      <c r="I57" s="61"/>
      <c r="J57" s="62"/>
      <c r="K57" s="63"/>
    </row>
    <row r="58" s="36" customFormat="true" ht="18.75" hidden="false" customHeight="false" outlineLevel="0" collapsed="false">
      <c r="A58" s="61"/>
      <c r="B58" s="59" t="s">
        <v>419</v>
      </c>
      <c r="C58" s="64" t="s">
        <v>248</v>
      </c>
      <c r="D58" s="65" t="n">
        <v>0.0176736111111111</v>
      </c>
      <c r="E58" s="66" t="n">
        <v>15</v>
      </c>
      <c r="F58" s="66" t="n">
        <f aca="false">E58*3</f>
        <v>45</v>
      </c>
      <c r="G58" s="66" t="n">
        <v>0</v>
      </c>
      <c r="H58" s="66" t="n">
        <f aca="false">F58-G58</f>
        <v>45</v>
      </c>
      <c r="I58" s="61"/>
      <c r="J58" s="62"/>
      <c r="K58" s="63"/>
    </row>
    <row r="59" s="36" customFormat="true" ht="18.75" hidden="true" customHeight="false" outlineLevel="0" collapsed="false">
      <c r="A59" s="61" t="n">
        <v>8</v>
      </c>
      <c r="B59" s="59" t="s">
        <v>30</v>
      </c>
      <c r="C59" s="64" t="s">
        <v>240</v>
      </c>
      <c r="D59" s="65" t="n">
        <v>0.0206597222222222</v>
      </c>
      <c r="E59" s="66" t="n">
        <v>16</v>
      </c>
      <c r="F59" s="66" t="n">
        <f aca="false">E59*3</f>
        <v>48</v>
      </c>
      <c r="G59" s="66" t="n">
        <v>0</v>
      </c>
      <c r="H59" s="66" t="n">
        <f aca="false">F59-G59</f>
        <v>48</v>
      </c>
      <c r="I59" s="61" t="n">
        <f aca="false">SUM(H59:H64)</f>
        <v>264</v>
      </c>
      <c r="J59" s="62" t="n">
        <f aca="false">SUM(D59:D64)</f>
        <v>0.116319444444444</v>
      </c>
      <c r="K59" s="63" t="n">
        <v>8</v>
      </c>
    </row>
    <row r="60" s="36" customFormat="true" ht="18.75" hidden="true" customHeight="false" outlineLevel="0" collapsed="false">
      <c r="A60" s="61"/>
      <c r="B60" s="59" t="s">
        <v>420</v>
      </c>
      <c r="C60" s="64" t="s">
        <v>110</v>
      </c>
      <c r="D60" s="65" t="n">
        <v>0.0221412037037037</v>
      </c>
      <c r="E60" s="66" t="n">
        <v>12</v>
      </c>
      <c r="F60" s="66" t="n">
        <f aca="false">E60*3</f>
        <v>36</v>
      </c>
      <c r="G60" s="66" t="n">
        <v>2</v>
      </c>
      <c r="H60" s="66" t="n">
        <f aca="false">F60-G60</f>
        <v>34</v>
      </c>
      <c r="I60" s="61"/>
      <c r="J60" s="62"/>
      <c r="K60" s="63"/>
    </row>
    <row r="61" s="36" customFormat="true" ht="18.75" hidden="true" customHeight="false" outlineLevel="0" collapsed="false">
      <c r="A61" s="61"/>
      <c r="B61" s="59" t="s">
        <v>420</v>
      </c>
      <c r="C61" s="64" t="s">
        <v>292</v>
      </c>
      <c r="D61" s="65" t="n">
        <v>0.016712962962963</v>
      </c>
      <c r="E61" s="66" t="n">
        <v>13</v>
      </c>
      <c r="F61" s="66" t="n">
        <f aca="false">E61*3</f>
        <v>39</v>
      </c>
      <c r="G61" s="66" t="n">
        <v>0</v>
      </c>
      <c r="H61" s="66" t="n">
        <f aca="false">F61-G61</f>
        <v>39</v>
      </c>
      <c r="I61" s="61"/>
      <c r="J61" s="62"/>
      <c r="K61" s="63"/>
    </row>
    <row r="62" s="36" customFormat="true" ht="18.75" hidden="true" customHeight="false" outlineLevel="0" collapsed="false">
      <c r="A62" s="61"/>
      <c r="B62" s="59" t="s">
        <v>420</v>
      </c>
      <c r="C62" s="64" t="s">
        <v>29</v>
      </c>
      <c r="D62" s="65" t="n">
        <v>0.0209259259259259</v>
      </c>
      <c r="E62" s="66" t="n">
        <v>17</v>
      </c>
      <c r="F62" s="66" t="n">
        <f aca="false">E62*3</f>
        <v>51</v>
      </c>
      <c r="G62" s="66" t="n">
        <v>1</v>
      </c>
      <c r="H62" s="66" t="n">
        <f aca="false">F62-G62</f>
        <v>50</v>
      </c>
      <c r="I62" s="61"/>
      <c r="J62" s="62"/>
      <c r="K62" s="63"/>
    </row>
    <row r="63" s="36" customFormat="true" ht="18.75" hidden="true" customHeight="false" outlineLevel="0" collapsed="false">
      <c r="A63" s="61"/>
      <c r="B63" s="59" t="s">
        <v>420</v>
      </c>
      <c r="C63" s="64" t="s">
        <v>210</v>
      </c>
      <c r="D63" s="65" t="n">
        <v>0.0174768518518519</v>
      </c>
      <c r="E63" s="66" t="n">
        <v>17</v>
      </c>
      <c r="F63" s="66" t="n">
        <f aca="false">E63*3</f>
        <v>51</v>
      </c>
      <c r="G63" s="66" t="n">
        <v>0</v>
      </c>
      <c r="H63" s="66" t="n">
        <f aca="false">F63-G63</f>
        <v>51</v>
      </c>
      <c r="I63" s="61"/>
      <c r="J63" s="62"/>
      <c r="K63" s="63"/>
    </row>
    <row r="64" s="36" customFormat="true" ht="18.75" hidden="false" customHeight="false" outlineLevel="0" collapsed="false">
      <c r="A64" s="61"/>
      <c r="B64" s="59" t="s">
        <v>420</v>
      </c>
      <c r="C64" s="64" t="s">
        <v>271</v>
      </c>
      <c r="D64" s="65" t="n">
        <v>0.0184027777777778</v>
      </c>
      <c r="E64" s="66" t="n">
        <v>14</v>
      </c>
      <c r="F64" s="66" t="n">
        <f aca="false">E64*3</f>
        <v>42</v>
      </c>
      <c r="G64" s="66" t="n">
        <v>0</v>
      </c>
      <c r="H64" s="66" t="n">
        <f aca="false">F64-G64</f>
        <v>42</v>
      </c>
      <c r="I64" s="61"/>
      <c r="J64" s="62"/>
      <c r="K64" s="63"/>
    </row>
    <row r="65" s="36" customFormat="true" ht="18.75" hidden="true" customHeight="false" outlineLevel="0" collapsed="false">
      <c r="A65" s="61" t="n">
        <v>9</v>
      </c>
      <c r="B65" s="59" t="s">
        <v>53</v>
      </c>
      <c r="C65" s="64" t="s">
        <v>265</v>
      </c>
      <c r="D65" s="65" t="n">
        <v>0.020150462962963</v>
      </c>
      <c r="E65" s="66" t="n">
        <v>14</v>
      </c>
      <c r="F65" s="66" t="n">
        <f aca="false">E65*3</f>
        <v>42</v>
      </c>
      <c r="G65" s="66" t="n">
        <v>0</v>
      </c>
      <c r="H65" s="66" t="n">
        <f aca="false">F65-G65</f>
        <v>42</v>
      </c>
      <c r="I65" s="61" t="n">
        <f aca="false">SUM(H65:H70)</f>
        <v>264</v>
      </c>
      <c r="J65" s="62" t="n">
        <f aca="false">SUM(D65:D70)</f>
        <v>0.11875</v>
      </c>
      <c r="K65" s="63" t="n">
        <v>9</v>
      </c>
    </row>
    <row r="66" s="36" customFormat="true" ht="18.75" hidden="true" customHeight="false" outlineLevel="0" collapsed="false">
      <c r="A66" s="61"/>
      <c r="B66" s="59" t="s">
        <v>421</v>
      </c>
      <c r="C66" s="64" t="s">
        <v>52</v>
      </c>
      <c r="D66" s="65" t="n">
        <v>0.0191435185185185</v>
      </c>
      <c r="E66" s="66" t="n">
        <v>15</v>
      </c>
      <c r="F66" s="66" t="n">
        <f aca="false">E66*3</f>
        <v>45</v>
      </c>
      <c r="G66" s="66" t="n">
        <v>0</v>
      </c>
      <c r="H66" s="66" t="n">
        <f aca="false">F66-G66</f>
        <v>45</v>
      </c>
      <c r="I66" s="61"/>
      <c r="J66" s="62"/>
      <c r="K66" s="63"/>
    </row>
    <row r="67" s="36" customFormat="true" ht="18.75" hidden="true" customHeight="false" outlineLevel="0" collapsed="false">
      <c r="A67" s="61"/>
      <c r="B67" s="59" t="s">
        <v>421</v>
      </c>
      <c r="C67" s="64" t="s">
        <v>208</v>
      </c>
      <c r="D67" s="65" t="n">
        <v>0.0161805555555556</v>
      </c>
      <c r="E67" s="66" t="n">
        <v>17</v>
      </c>
      <c r="F67" s="66" t="n">
        <f aca="false">E67*3</f>
        <v>51</v>
      </c>
      <c r="G67" s="66" t="n">
        <v>0</v>
      </c>
      <c r="H67" s="66" t="n">
        <f aca="false">F67-G67</f>
        <v>51</v>
      </c>
      <c r="I67" s="61"/>
      <c r="J67" s="62"/>
      <c r="K67" s="63"/>
    </row>
    <row r="68" s="36" customFormat="true" ht="18.75" hidden="true" customHeight="false" outlineLevel="0" collapsed="false">
      <c r="A68" s="61"/>
      <c r="B68" s="59" t="s">
        <v>421</v>
      </c>
      <c r="C68" s="64" t="s">
        <v>206</v>
      </c>
      <c r="D68" s="65" t="n">
        <v>0.0199189814814815</v>
      </c>
      <c r="E68" s="66" t="n">
        <v>18</v>
      </c>
      <c r="F68" s="66" t="n">
        <f aca="false">E68*3</f>
        <v>54</v>
      </c>
      <c r="G68" s="66" t="n">
        <v>0</v>
      </c>
      <c r="H68" s="66" t="n">
        <f aca="false">F68-G68</f>
        <v>54</v>
      </c>
      <c r="I68" s="61"/>
      <c r="J68" s="62"/>
      <c r="K68" s="63"/>
    </row>
    <row r="69" s="36" customFormat="true" ht="18.75" hidden="true" customHeight="false" outlineLevel="0" collapsed="false">
      <c r="A69" s="61"/>
      <c r="B69" s="59" t="s">
        <v>421</v>
      </c>
      <c r="C69" s="64" t="s">
        <v>108</v>
      </c>
      <c r="D69" s="65" t="n">
        <v>0.0226157407407407</v>
      </c>
      <c r="E69" s="66" t="n">
        <v>13</v>
      </c>
      <c r="F69" s="66" t="n">
        <f aca="false">E69*3</f>
        <v>39</v>
      </c>
      <c r="G69" s="66" t="n">
        <v>3</v>
      </c>
      <c r="H69" s="66" t="n">
        <f aca="false">F69-G69</f>
        <v>36</v>
      </c>
      <c r="I69" s="61"/>
      <c r="J69" s="62"/>
      <c r="K69" s="63"/>
    </row>
    <row r="70" s="36" customFormat="true" ht="18.75" hidden="false" customHeight="false" outlineLevel="0" collapsed="false">
      <c r="A70" s="61"/>
      <c r="B70" s="59" t="s">
        <v>421</v>
      </c>
      <c r="C70" s="64" t="s">
        <v>107</v>
      </c>
      <c r="D70" s="65" t="n">
        <v>0.0207407407407407</v>
      </c>
      <c r="E70" s="66" t="n">
        <v>12</v>
      </c>
      <c r="F70" s="66" t="n">
        <f aca="false">E70*3</f>
        <v>36</v>
      </c>
      <c r="G70" s="66" t="n">
        <v>0</v>
      </c>
      <c r="H70" s="66" t="n">
        <f aca="false">F70-G70</f>
        <v>36</v>
      </c>
      <c r="I70" s="61"/>
      <c r="J70" s="62"/>
      <c r="K70" s="63"/>
    </row>
    <row r="71" s="36" customFormat="true" ht="18.75" hidden="true" customHeight="false" outlineLevel="0" collapsed="false">
      <c r="A71" s="61" t="n">
        <v>10</v>
      </c>
      <c r="B71" s="59" t="s">
        <v>49</v>
      </c>
      <c r="C71" s="64" t="s">
        <v>48</v>
      </c>
      <c r="D71" s="65" t="n">
        <v>0.0177430555555556</v>
      </c>
      <c r="E71" s="66" t="n">
        <v>15</v>
      </c>
      <c r="F71" s="66" t="n">
        <f aca="false">E71*3</f>
        <v>45</v>
      </c>
      <c r="G71" s="66" t="n">
        <v>0</v>
      </c>
      <c r="H71" s="66" t="n">
        <f aca="false">F71-G71</f>
        <v>45</v>
      </c>
      <c r="I71" s="61" t="n">
        <f aca="false">SUM(H71:H76)</f>
        <v>262</v>
      </c>
      <c r="J71" s="62" t="n">
        <f aca="false">SUM(D71:D76)</f>
        <v>0.110914351851852</v>
      </c>
      <c r="K71" s="63" t="n">
        <v>10</v>
      </c>
    </row>
    <row r="72" s="36" customFormat="true" ht="18.75" hidden="true" customHeight="false" outlineLevel="0" collapsed="false">
      <c r="A72" s="61"/>
      <c r="B72" s="59" t="s">
        <v>422</v>
      </c>
      <c r="C72" s="64" t="s">
        <v>220</v>
      </c>
      <c r="D72" s="65" t="n">
        <v>0.0184490740740741</v>
      </c>
      <c r="E72" s="66" t="n">
        <v>17</v>
      </c>
      <c r="F72" s="66" t="n">
        <f aca="false">E72*3</f>
        <v>51</v>
      </c>
      <c r="G72" s="66" t="n">
        <v>0</v>
      </c>
      <c r="H72" s="66" t="n">
        <f aca="false">F72-G72</f>
        <v>51</v>
      </c>
      <c r="I72" s="61"/>
      <c r="J72" s="62"/>
      <c r="K72" s="63"/>
    </row>
    <row r="73" s="36" customFormat="true" ht="18.75" hidden="true" customHeight="false" outlineLevel="0" collapsed="false">
      <c r="A73" s="61"/>
      <c r="B73" s="59" t="s">
        <v>422</v>
      </c>
      <c r="C73" s="64" t="s">
        <v>83</v>
      </c>
      <c r="D73" s="65" t="n">
        <v>0.0178819444444444</v>
      </c>
      <c r="E73" s="66" t="n">
        <v>13</v>
      </c>
      <c r="F73" s="66" t="n">
        <f aca="false">E73*3</f>
        <v>39</v>
      </c>
      <c r="G73" s="66" t="n">
        <v>0</v>
      </c>
      <c r="H73" s="66" t="n">
        <f aca="false">F73-G73</f>
        <v>39</v>
      </c>
      <c r="I73" s="61"/>
      <c r="J73" s="62"/>
      <c r="K73" s="63"/>
    </row>
    <row r="74" s="36" customFormat="true" ht="18.75" hidden="true" customHeight="false" outlineLevel="0" collapsed="false">
      <c r="A74" s="61"/>
      <c r="B74" s="59" t="s">
        <v>422</v>
      </c>
      <c r="C74" s="64" t="s">
        <v>78</v>
      </c>
      <c r="D74" s="65" t="n">
        <v>0.0216898148148148</v>
      </c>
      <c r="E74" s="66" t="n">
        <v>14</v>
      </c>
      <c r="F74" s="66" t="n">
        <f aca="false">E74*3</f>
        <v>42</v>
      </c>
      <c r="G74" s="66" t="n">
        <v>2</v>
      </c>
      <c r="H74" s="66" t="n">
        <f aca="false">F74-G74</f>
        <v>40</v>
      </c>
      <c r="I74" s="61"/>
      <c r="J74" s="62"/>
      <c r="K74" s="63"/>
    </row>
    <row r="75" s="36" customFormat="true" ht="18.75" hidden="true" customHeight="false" outlineLevel="0" collapsed="false">
      <c r="A75" s="61"/>
      <c r="B75" s="59" t="s">
        <v>422</v>
      </c>
      <c r="C75" s="64" t="s">
        <v>212</v>
      </c>
      <c r="D75" s="65" t="n">
        <v>0.0177893518518519</v>
      </c>
      <c r="E75" s="66" t="n">
        <v>17</v>
      </c>
      <c r="F75" s="66" t="n">
        <f aca="false">E75*3</f>
        <v>51</v>
      </c>
      <c r="G75" s="66" t="n">
        <v>0</v>
      </c>
      <c r="H75" s="66" t="n">
        <f aca="false">F75-G75</f>
        <v>51</v>
      </c>
      <c r="I75" s="61"/>
      <c r="J75" s="62"/>
      <c r="K75" s="63"/>
    </row>
    <row r="76" s="36" customFormat="true" ht="18.75" hidden="false" customHeight="false" outlineLevel="0" collapsed="false">
      <c r="A76" s="61"/>
      <c r="B76" s="59" t="s">
        <v>422</v>
      </c>
      <c r="C76" s="64" t="s">
        <v>319</v>
      </c>
      <c r="D76" s="65" t="n">
        <v>0.0173611111111111</v>
      </c>
      <c r="E76" s="66" t="n">
        <v>12</v>
      </c>
      <c r="F76" s="66" t="n">
        <f aca="false">E76*3</f>
        <v>36</v>
      </c>
      <c r="G76" s="66" t="n">
        <v>0</v>
      </c>
      <c r="H76" s="66" t="n">
        <f aca="false">F76-G76</f>
        <v>36</v>
      </c>
      <c r="I76" s="61"/>
      <c r="J76" s="62"/>
      <c r="K76" s="63"/>
    </row>
    <row r="77" s="36" customFormat="true" ht="18.75" hidden="true" customHeight="false" outlineLevel="0" collapsed="false">
      <c r="A77" s="61" t="n">
        <v>11</v>
      </c>
      <c r="B77" s="59" t="s">
        <v>28</v>
      </c>
      <c r="C77" s="64" t="s">
        <v>77</v>
      </c>
      <c r="D77" s="65" t="n">
        <v>0.0214467592592593</v>
      </c>
      <c r="E77" s="66" t="n">
        <v>14</v>
      </c>
      <c r="F77" s="66" t="n">
        <f aca="false">E77*3</f>
        <v>42</v>
      </c>
      <c r="G77" s="66" t="n">
        <v>1</v>
      </c>
      <c r="H77" s="66" t="n">
        <f aca="false">F77-G77</f>
        <v>41</v>
      </c>
      <c r="I77" s="61" t="n">
        <f aca="false">SUM(H77:H82)</f>
        <v>262</v>
      </c>
      <c r="J77" s="62" t="n">
        <f aca="false">SUM(D77:D82)</f>
        <v>0.117627314814815</v>
      </c>
      <c r="K77" s="63" t="n">
        <v>11</v>
      </c>
    </row>
    <row r="78" s="36" customFormat="true" ht="18.75" hidden="true" customHeight="false" outlineLevel="0" collapsed="false">
      <c r="A78" s="61"/>
      <c r="B78" s="59" t="s">
        <v>423</v>
      </c>
      <c r="C78" s="64" t="s">
        <v>245</v>
      </c>
      <c r="D78" s="65" t="n">
        <v>0.0166435185185185</v>
      </c>
      <c r="E78" s="66" t="n">
        <v>15</v>
      </c>
      <c r="F78" s="66" t="n">
        <f aca="false">E78*3</f>
        <v>45</v>
      </c>
      <c r="G78" s="66" t="n">
        <v>0</v>
      </c>
      <c r="H78" s="66" t="n">
        <f aca="false">F78-G78</f>
        <v>45</v>
      </c>
      <c r="I78" s="61"/>
      <c r="J78" s="62"/>
      <c r="K78" s="63"/>
    </row>
    <row r="79" s="36" customFormat="true" ht="18.75" hidden="true" customHeight="false" outlineLevel="0" collapsed="false">
      <c r="A79" s="61"/>
      <c r="B79" s="59" t="s">
        <v>423</v>
      </c>
      <c r="C79" s="64" t="s">
        <v>27</v>
      </c>
      <c r="D79" s="65" t="n">
        <v>0.0206018518518519</v>
      </c>
      <c r="E79" s="66" t="n">
        <v>17</v>
      </c>
      <c r="F79" s="66" t="n">
        <f aca="false">E79*3</f>
        <v>51</v>
      </c>
      <c r="G79" s="66" t="n">
        <v>0</v>
      </c>
      <c r="H79" s="66" t="n">
        <f aca="false">F79-G79</f>
        <v>51</v>
      </c>
      <c r="I79" s="61"/>
      <c r="J79" s="62"/>
      <c r="K79" s="63"/>
    </row>
    <row r="80" s="36" customFormat="true" ht="18.75" hidden="true" customHeight="false" outlineLevel="0" collapsed="false">
      <c r="A80" s="61"/>
      <c r="B80" s="59" t="s">
        <v>423</v>
      </c>
      <c r="C80" s="64" t="s">
        <v>242</v>
      </c>
      <c r="D80" s="65" t="n">
        <v>0.0209953703703704</v>
      </c>
      <c r="E80" s="66" t="n">
        <v>16</v>
      </c>
      <c r="F80" s="66" t="n">
        <f aca="false">E80*3</f>
        <v>48</v>
      </c>
      <c r="G80" s="66" t="n">
        <v>1</v>
      </c>
      <c r="H80" s="66" t="n">
        <f aca="false">F80-G80</f>
        <v>47</v>
      </c>
      <c r="I80" s="61"/>
      <c r="J80" s="62"/>
      <c r="K80" s="63"/>
    </row>
    <row r="81" s="36" customFormat="true" ht="18.75" hidden="true" customHeight="false" outlineLevel="0" collapsed="false">
      <c r="A81" s="61"/>
      <c r="B81" s="59" t="s">
        <v>423</v>
      </c>
      <c r="C81" s="64" t="s">
        <v>295</v>
      </c>
      <c r="D81" s="65" t="n">
        <v>0.0179282407407407</v>
      </c>
      <c r="E81" s="66" t="n">
        <v>13</v>
      </c>
      <c r="F81" s="66" t="n">
        <f aca="false">E81*3</f>
        <v>39</v>
      </c>
      <c r="G81" s="66" t="n">
        <v>0</v>
      </c>
      <c r="H81" s="66" t="n">
        <f aca="false">F81-G81</f>
        <v>39</v>
      </c>
      <c r="I81" s="61"/>
      <c r="J81" s="62"/>
      <c r="K81" s="63"/>
    </row>
    <row r="82" s="36" customFormat="true" ht="18.75" hidden="false" customHeight="false" outlineLevel="0" collapsed="false">
      <c r="A82" s="61"/>
      <c r="B82" s="59" t="s">
        <v>423</v>
      </c>
      <c r="C82" s="64" t="s">
        <v>308</v>
      </c>
      <c r="D82" s="65" t="n">
        <v>0.0200115740740741</v>
      </c>
      <c r="E82" s="66" t="n">
        <v>13</v>
      </c>
      <c r="F82" s="66" t="n">
        <f aca="false">E82*3</f>
        <v>39</v>
      </c>
      <c r="G82" s="66" t="n">
        <v>0</v>
      </c>
      <c r="H82" s="66" t="n">
        <f aca="false">F82-G82</f>
        <v>39</v>
      </c>
      <c r="I82" s="61"/>
      <c r="J82" s="62"/>
      <c r="K82" s="63"/>
    </row>
    <row r="83" s="36" customFormat="true" ht="18.75" hidden="true" customHeight="false" outlineLevel="0" collapsed="false">
      <c r="A83" s="61" t="n">
        <v>12</v>
      </c>
      <c r="B83" s="59" t="s">
        <v>39</v>
      </c>
      <c r="C83" s="64" t="s">
        <v>93</v>
      </c>
      <c r="D83" s="65" t="n">
        <v>0.0208680555555556</v>
      </c>
      <c r="E83" s="66" t="n">
        <v>13</v>
      </c>
      <c r="F83" s="66" t="n">
        <f aca="false">E83*3</f>
        <v>39</v>
      </c>
      <c r="G83" s="66" t="n">
        <v>1</v>
      </c>
      <c r="H83" s="66" t="n">
        <f aca="false">F83-G83</f>
        <v>38</v>
      </c>
      <c r="I83" s="61" t="n">
        <f aca="false">SUM(H83:H88)</f>
        <v>262</v>
      </c>
      <c r="J83" s="62" t="n">
        <f aca="false">SUM(D83:D88)</f>
        <v>0.117928240740741</v>
      </c>
      <c r="K83" s="63" t="n">
        <v>12</v>
      </c>
    </row>
    <row r="84" s="36" customFormat="true" ht="18.75" hidden="true" customHeight="false" outlineLevel="0" collapsed="false">
      <c r="A84" s="61"/>
      <c r="B84" s="59" t="s">
        <v>424</v>
      </c>
      <c r="C84" s="64" t="s">
        <v>249</v>
      </c>
      <c r="D84" s="65" t="n">
        <v>0.0177314814814815</v>
      </c>
      <c r="E84" s="66" t="n">
        <v>15</v>
      </c>
      <c r="F84" s="66" t="n">
        <f aca="false">E84*3</f>
        <v>45</v>
      </c>
      <c r="G84" s="66" t="n">
        <v>0</v>
      </c>
      <c r="H84" s="66" t="n">
        <f aca="false">F84-G84</f>
        <v>45</v>
      </c>
      <c r="I84" s="61"/>
      <c r="J84" s="62"/>
      <c r="K84" s="63"/>
    </row>
    <row r="85" s="36" customFormat="true" ht="18.75" hidden="true" customHeight="false" outlineLevel="0" collapsed="false">
      <c r="A85" s="61"/>
      <c r="B85" s="59" t="s">
        <v>424</v>
      </c>
      <c r="C85" s="64" t="s">
        <v>351</v>
      </c>
      <c r="D85" s="65" t="n">
        <v>0.0186574074074074</v>
      </c>
      <c r="E85" s="66" t="n">
        <v>11</v>
      </c>
      <c r="F85" s="66" t="n">
        <f aca="false">E85*3</f>
        <v>33</v>
      </c>
      <c r="G85" s="66" t="n">
        <v>0</v>
      </c>
      <c r="H85" s="66" t="n">
        <f aca="false">F85-G85</f>
        <v>33</v>
      </c>
      <c r="I85" s="61"/>
      <c r="J85" s="62"/>
      <c r="K85" s="63"/>
    </row>
    <row r="86" s="36" customFormat="true" ht="18.75" hidden="true" customHeight="false" outlineLevel="0" collapsed="false">
      <c r="A86" s="61"/>
      <c r="B86" s="59" t="s">
        <v>424</v>
      </c>
      <c r="C86" s="64" t="s">
        <v>38</v>
      </c>
      <c r="D86" s="65" t="n">
        <v>0.0199652777777778</v>
      </c>
      <c r="E86" s="66" t="n">
        <v>16</v>
      </c>
      <c r="F86" s="66" t="n">
        <f aca="false">E86*3</f>
        <v>48</v>
      </c>
      <c r="G86" s="66" t="n">
        <v>0</v>
      </c>
      <c r="H86" s="66" t="n">
        <f aca="false">F86-G86</f>
        <v>48</v>
      </c>
      <c r="I86" s="61"/>
      <c r="J86" s="62"/>
      <c r="K86" s="63"/>
    </row>
    <row r="87" s="36" customFormat="true" ht="18.75" hidden="true" customHeight="false" outlineLevel="0" collapsed="false">
      <c r="A87" s="61"/>
      <c r="B87" s="59" t="s">
        <v>424</v>
      </c>
      <c r="C87" s="64" t="s">
        <v>205</v>
      </c>
      <c r="D87" s="65" t="n">
        <v>0.0196527777777778</v>
      </c>
      <c r="E87" s="66" t="n">
        <v>18</v>
      </c>
      <c r="F87" s="66" t="n">
        <f aca="false">E87*3</f>
        <v>54</v>
      </c>
      <c r="G87" s="66" t="n">
        <v>0</v>
      </c>
      <c r="H87" s="66" t="n">
        <f aca="false">F87-G87</f>
        <v>54</v>
      </c>
      <c r="I87" s="61"/>
      <c r="J87" s="62"/>
      <c r="K87" s="63"/>
    </row>
    <row r="88" s="36" customFormat="true" ht="18.75" hidden="false" customHeight="false" outlineLevel="0" collapsed="false">
      <c r="A88" s="61"/>
      <c r="B88" s="59" t="s">
        <v>424</v>
      </c>
      <c r="C88" s="64" t="s">
        <v>260</v>
      </c>
      <c r="D88" s="65" t="n">
        <v>0.0210532407407407</v>
      </c>
      <c r="E88" s="66" t="n">
        <v>15</v>
      </c>
      <c r="F88" s="66" t="n">
        <f aca="false">E88*3</f>
        <v>45</v>
      </c>
      <c r="G88" s="66" t="n">
        <v>1</v>
      </c>
      <c r="H88" s="66" t="n">
        <f aca="false">F88-G88</f>
        <v>44</v>
      </c>
      <c r="I88" s="61"/>
      <c r="J88" s="62"/>
      <c r="K88" s="63"/>
    </row>
    <row r="89" s="36" customFormat="true" ht="18.75" hidden="true" customHeight="false" outlineLevel="0" collapsed="false">
      <c r="A89" s="61" t="n">
        <v>13</v>
      </c>
      <c r="B89" s="59" t="s">
        <v>425</v>
      </c>
      <c r="C89" s="64" t="s">
        <v>90</v>
      </c>
      <c r="D89" s="65" t="n">
        <v>0.0204976851851852</v>
      </c>
      <c r="E89" s="66" t="n">
        <v>13</v>
      </c>
      <c r="F89" s="66" t="n">
        <f aca="false">E89*3</f>
        <v>39</v>
      </c>
      <c r="G89" s="66" t="n">
        <v>0</v>
      </c>
      <c r="H89" s="66" t="n">
        <f aca="false">F89-G89</f>
        <v>39</v>
      </c>
      <c r="I89" s="61" t="n">
        <f aca="false">SUM(H89:H94)</f>
        <v>255</v>
      </c>
      <c r="J89" s="62" t="n">
        <f aca="false">SUM(D89:D94)</f>
        <v>0.118518518518519</v>
      </c>
      <c r="K89" s="63" t="n">
        <v>13</v>
      </c>
    </row>
    <row r="90" s="36" customFormat="true" ht="18.75" hidden="true" customHeight="false" outlineLevel="0" collapsed="false">
      <c r="A90" s="61"/>
      <c r="B90" s="59" t="s">
        <v>425</v>
      </c>
      <c r="C90" s="64" t="s">
        <v>259</v>
      </c>
      <c r="D90" s="65" t="n">
        <v>0.0223032407407407</v>
      </c>
      <c r="E90" s="66" t="n">
        <v>16</v>
      </c>
      <c r="F90" s="66" t="n">
        <f aca="false">E90*3</f>
        <v>48</v>
      </c>
      <c r="G90" s="66" t="n">
        <v>3</v>
      </c>
      <c r="H90" s="66" t="n">
        <f aca="false">F90-G90</f>
        <v>45</v>
      </c>
      <c r="I90" s="61"/>
      <c r="J90" s="62"/>
      <c r="K90" s="63"/>
    </row>
    <row r="91" s="36" customFormat="true" ht="18.75" hidden="true" customHeight="false" outlineLevel="0" collapsed="false">
      <c r="A91" s="61"/>
      <c r="B91" s="59" t="s">
        <v>425</v>
      </c>
      <c r="C91" s="64" t="s">
        <v>103</v>
      </c>
      <c r="D91" s="65" t="n">
        <v>0.0194675925925926</v>
      </c>
      <c r="E91" s="66" t="n">
        <v>12</v>
      </c>
      <c r="F91" s="66" t="n">
        <f aca="false">E91*3</f>
        <v>36</v>
      </c>
      <c r="G91" s="66" t="n">
        <v>0</v>
      </c>
      <c r="H91" s="66" t="n">
        <f aca="false">F91-G91</f>
        <v>36</v>
      </c>
      <c r="I91" s="61"/>
      <c r="J91" s="62"/>
      <c r="K91" s="63"/>
    </row>
    <row r="92" s="36" customFormat="true" ht="18.75" hidden="true" customHeight="false" outlineLevel="0" collapsed="false">
      <c r="A92" s="61"/>
      <c r="B92" s="59" t="s">
        <v>425</v>
      </c>
      <c r="C92" s="64" t="s">
        <v>270</v>
      </c>
      <c r="D92" s="65" t="n">
        <v>0.0185532407407407</v>
      </c>
      <c r="E92" s="66" t="n">
        <v>14</v>
      </c>
      <c r="F92" s="66" t="n">
        <f aca="false">E92*3</f>
        <v>42</v>
      </c>
      <c r="G92" s="66" t="n">
        <v>0</v>
      </c>
      <c r="H92" s="66" t="n">
        <f aca="false">F92-G92</f>
        <v>42</v>
      </c>
      <c r="I92" s="61"/>
      <c r="J92" s="62"/>
      <c r="K92" s="63"/>
    </row>
    <row r="93" s="36" customFormat="true" ht="18.75" hidden="true" customHeight="false" outlineLevel="0" collapsed="false">
      <c r="A93" s="61"/>
      <c r="B93" s="59" t="s">
        <v>425</v>
      </c>
      <c r="C93" s="64" t="s">
        <v>275</v>
      </c>
      <c r="D93" s="65" t="n">
        <v>0.0176967592592593</v>
      </c>
      <c r="E93" s="66" t="n">
        <v>14</v>
      </c>
      <c r="F93" s="66" t="n">
        <f aca="false">E93*3</f>
        <v>42</v>
      </c>
      <c r="G93" s="66" t="n">
        <v>0</v>
      </c>
      <c r="H93" s="66" t="n">
        <f aca="false">F93-G93</f>
        <v>42</v>
      </c>
      <c r="I93" s="61"/>
      <c r="J93" s="62"/>
      <c r="K93" s="63"/>
    </row>
    <row r="94" s="36" customFormat="true" ht="18.75" hidden="false" customHeight="false" outlineLevel="0" collapsed="false">
      <c r="A94" s="61"/>
      <c r="B94" s="59" t="s">
        <v>425</v>
      </c>
      <c r="C94" s="64" t="s">
        <v>223</v>
      </c>
      <c r="D94" s="65" t="n">
        <v>0.02</v>
      </c>
      <c r="E94" s="66" t="n">
        <v>17</v>
      </c>
      <c r="F94" s="66" t="n">
        <f aca="false">E94*3</f>
        <v>51</v>
      </c>
      <c r="G94" s="66" t="n">
        <v>0</v>
      </c>
      <c r="H94" s="66" t="n">
        <f aca="false">F94-G94</f>
        <v>51</v>
      </c>
      <c r="I94" s="61"/>
      <c r="J94" s="62"/>
      <c r="K94" s="63"/>
    </row>
    <row r="95" s="36" customFormat="true" ht="18.75" hidden="true" customHeight="false" outlineLevel="0" collapsed="false">
      <c r="A95" s="61" t="n">
        <v>14</v>
      </c>
      <c r="B95" s="59" t="s">
        <v>72</v>
      </c>
      <c r="C95" s="64" t="s">
        <v>257</v>
      </c>
      <c r="D95" s="65" t="n">
        <v>0.0206365740740741</v>
      </c>
      <c r="E95" s="66" t="n">
        <v>15</v>
      </c>
      <c r="F95" s="66" t="n">
        <f aca="false">E95*3</f>
        <v>45</v>
      </c>
      <c r="G95" s="66" t="n">
        <v>0</v>
      </c>
      <c r="H95" s="66" t="n">
        <f aca="false">F95-G95</f>
        <v>45</v>
      </c>
      <c r="I95" s="61" t="n">
        <f aca="false">SUM(H95:H100)</f>
        <v>253</v>
      </c>
      <c r="J95" s="62" t="n">
        <f aca="false">SUM(D95:D100)</f>
        <v>0.118611111111111</v>
      </c>
      <c r="K95" s="63" t="n">
        <v>14</v>
      </c>
    </row>
    <row r="96" s="36" customFormat="true" ht="18.75" hidden="true" customHeight="false" outlineLevel="0" collapsed="false">
      <c r="A96" s="61"/>
      <c r="B96" s="59" t="s">
        <v>426</v>
      </c>
      <c r="C96" s="64" t="s">
        <v>71</v>
      </c>
      <c r="D96" s="65" t="n">
        <v>0.0196296296296296</v>
      </c>
      <c r="E96" s="66" t="n">
        <v>14</v>
      </c>
      <c r="F96" s="66" t="n">
        <f aca="false">E96*3</f>
        <v>42</v>
      </c>
      <c r="G96" s="66" t="n">
        <v>0</v>
      </c>
      <c r="H96" s="66" t="n">
        <f aca="false">F96-G96</f>
        <v>42</v>
      </c>
      <c r="I96" s="61"/>
      <c r="J96" s="62"/>
      <c r="K96" s="63"/>
    </row>
    <row r="97" s="36" customFormat="true" ht="18.75" hidden="true" customHeight="false" outlineLevel="0" collapsed="false">
      <c r="A97" s="61"/>
      <c r="B97" s="59" t="s">
        <v>426</v>
      </c>
      <c r="C97" s="64" t="s">
        <v>118</v>
      </c>
      <c r="D97" s="65" t="n">
        <v>0.0179282407407407</v>
      </c>
      <c r="E97" s="66" t="n">
        <v>11</v>
      </c>
      <c r="F97" s="66" t="n">
        <f aca="false">E97*3</f>
        <v>33</v>
      </c>
      <c r="G97" s="66" t="n">
        <v>0</v>
      </c>
      <c r="H97" s="66" t="n">
        <f aca="false">F97-G97</f>
        <v>33</v>
      </c>
      <c r="I97" s="61"/>
      <c r="J97" s="62"/>
      <c r="K97" s="63"/>
    </row>
    <row r="98" s="36" customFormat="true" ht="18.75" hidden="true" customHeight="false" outlineLevel="0" collapsed="false">
      <c r="A98" s="61"/>
      <c r="B98" s="59" t="s">
        <v>426</v>
      </c>
      <c r="C98" s="64" t="s">
        <v>250</v>
      </c>
      <c r="D98" s="65" t="n">
        <v>0.0185069444444444</v>
      </c>
      <c r="E98" s="66" t="n">
        <v>15</v>
      </c>
      <c r="F98" s="66" t="n">
        <f aca="false">E98*3</f>
        <v>45</v>
      </c>
      <c r="G98" s="66" t="n">
        <v>0</v>
      </c>
      <c r="H98" s="66" t="n">
        <f aca="false">F98-G98</f>
        <v>45</v>
      </c>
      <c r="I98" s="61"/>
      <c r="J98" s="62"/>
      <c r="K98" s="63"/>
    </row>
    <row r="99" s="36" customFormat="true" ht="18.75" hidden="true" customHeight="false" outlineLevel="0" collapsed="false">
      <c r="A99" s="61"/>
      <c r="B99" s="59" t="s">
        <v>426</v>
      </c>
      <c r="C99" s="64" t="s">
        <v>112</v>
      </c>
      <c r="D99" s="65" t="n">
        <v>0.0240509259259259</v>
      </c>
      <c r="E99" s="66" t="n">
        <v>13</v>
      </c>
      <c r="F99" s="66" t="n">
        <f aca="false">E99*3</f>
        <v>39</v>
      </c>
      <c r="G99" s="66" t="n">
        <v>5</v>
      </c>
      <c r="H99" s="66" t="n">
        <f aca="false">F99-G99</f>
        <v>34</v>
      </c>
      <c r="I99" s="61"/>
      <c r="J99" s="62"/>
      <c r="K99" s="63"/>
    </row>
    <row r="100" s="36" customFormat="true" ht="18.75" hidden="false" customHeight="false" outlineLevel="0" collapsed="false">
      <c r="A100" s="61"/>
      <c r="B100" s="59" t="s">
        <v>426</v>
      </c>
      <c r="C100" s="64" t="s">
        <v>198</v>
      </c>
      <c r="D100" s="65" t="n">
        <v>0.0178587962962963</v>
      </c>
      <c r="E100" s="66" t="n">
        <v>18</v>
      </c>
      <c r="F100" s="66" t="n">
        <f aca="false">E100*3</f>
        <v>54</v>
      </c>
      <c r="G100" s="66" t="n">
        <v>0</v>
      </c>
      <c r="H100" s="66" t="n">
        <f aca="false">F100-G100</f>
        <v>54</v>
      </c>
      <c r="I100" s="61"/>
      <c r="J100" s="62"/>
      <c r="K100" s="63"/>
    </row>
    <row r="101" s="36" customFormat="true" ht="18.75" hidden="true" customHeight="false" outlineLevel="0" collapsed="false">
      <c r="A101" s="61" t="n">
        <v>15</v>
      </c>
      <c r="B101" s="59" t="s">
        <v>106</v>
      </c>
      <c r="C101" s="64" t="s">
        <v>284</v>
      </c>
      <c r="D101" s="65" t="n">
        <v>0.0230671296296296</v>
      </c>
      <c r="E101" s="66" t="n">
        <v>15</v>
      </c>
      <c r="F101" s="66" t="n">
        <f aca="false">E101*3</f>
        <v>45</v>
      </c>
      <c r="G101" s="66" t="n">
        <v>4</v>
      </c>
      <c r="H101" s="66" t="n">
        <f aca="false">F101-G101</f>
        <v>41</v>
      </c>
      <c r="I101" s="61" t="n">
        <f aca="false">SUM(H101:H106)</f>
        <v>251</v>
      </c>
      <c r="J101" s="62" t="n">
        <f aca="false">SUM(D101:D106)</f>
        <v>0.120810185185185</v>
      </c>
      <c r="K101" s="63" t="n">
        <v>15</v>
      </c>
    </row>
    <row r="102" s="36" customFormat="true" ht="18.75" hidden="true" customHeight="false" outlineLevel="0" collapsed="false">
      <c r="A102" s="61"/>
      <c r="B102" s="59" t="s">
        <v>427</v>
      </c>
      <c r="C102" s="64" t="s">
        <v>105</v>
      </c>
      <c r="D102" s="65" t="n">
        <v>0.0207407407407407</v>
      </c>
      <c r="E102" s="66" t="n">
        <v>12</v>
      </c>
      <c r="F102" s="66" t="n">
        <f aca="false">E102*3</f>
        <v>36</v>
      </c>
      <c r="G102" s="66" t="n">
        <v>0</v>
      </c>
      <c r="H102" s="66" t="n">
        <f aca="false">F102-G102</f>
        <v>36</v>
      </c>
      <c r="I102" s="61"/>
      <c r="J102" s="62"/>
      <c r="K102" s="63"/>
    </row>
    <row r="103" s="36" customFormat="true" ht="18.75" hidden="true" customHeight="false" outlineLevel="0" collapsed="false">
      <c r="A103" s="61"/>
      <c r="B103" s="59" t="s">
        <v>427</v>
      </c>
      <c r="C103" s="64" t="s">
        <v>222</v>
      </c>
      <c r="D103" s="65" t="n">
        <v>0.0196643518518519</v>
      </c>
      <c r="E103" s="66" t="n">
        <v>17</v>
      </c>
      <c r="F103" s="66" t="n">
        <f aca="false">E103*3</f>
        <v>51</v>
      </c>
      <c r="G103" s="66" t="n">
        <v>0</v>
      </c>
      <c r="H103" s="66" t="n">
        <f aca="false">F103-G103</f>
        <v>51</v>
      </c>
      <c r="I103" s="61"/>
      <c r="J103" s="62"/>
      <c r="K103" s="63"/>
    </row>
    <row r="104" s="36" customFormat="true" ht="18.75" hidden="true" customHeight="false" outlineLevel="0" collapsed="false">
      <c r="A104" s="61"/>
      <c r="B104" s="59" t="s">
        <v>427</v>
      </c>
      <c r="C104" s="64" t="s">
        <v>207</v>
      </c>
      <c r="D104" s="65" t="n">
        <v>0.0208101851851852</v>
      </c>
      <c r="E104" s="66" t="n">
        <v>18</v>
      </c>
      <c r="F104" s="66" t="n">
        <f aca="false">E104*3</f>
        <v>54</v>
      </c>
      <c r="G104" s="66" t="n">
        <v>0</v>
      </c>
      <c r="H104" s="66" t="n">
        <f aca="false">F104-G104</f>
        <v>54</v>
      </c>
      <c r="I104" s="61"/>
      <c r="J104" s="62"/>
      <c r="K104" s="63"/>
    </row>
    <row r="105" s="36" customFormat="true" ht="18.75" hidden="true" customHeight="false" outlineLevel="0" collapsed="false">
      <c r="A105" s="61"/>
      <c r="B105" s="59" t="s">
        <v>427</v>
      </c>
      <c r="C105" s="64" t="s">
        <v>228</v>
      </c>
      <c r="D105" s="65" t="n">
        <v>0.0174537037037037</v>
      </c>
      <c r="E105" s="66" t="n">
        <v>16</v>
      </c>
      <c r="F105" s="66" t="n">
        <f aca="false">E105*3</f>
        <v>48</v>
      </c>
      <c r="G105" s="66" t="n">
        <v>0</v>
      </c>
      <c r="H105" s="66" t="n">
        <f aca="false">F105-G105</f>
        <v>48</v>
      </c>
      <c r="I105" s="61"/>
      <c r="J105" s="62"/>
      <c r="K105" s="63"/>
    </row>
    <row r="106" s="36" customFormat="true" ht="18.75" hidden="false" customHeight="false" outlineLevel="0" collapsed="false">
      <c r="A106" s="61"/>
      <c r="B106" s="59" t="s">
        <v>427</v>
      </c>
      <c r="C106" s="64" t="s">
        <v>395</v>
      </c>
      <c r="D106" s="65" t="n">
        <v>0.0190740740740741</v>
      </c>
      <c r="E106" s="66" t="n">
        <v>7</v>
      </c>
      <c r="F106" s="66" t="n">
        <f aca="false">E106*3</f>
        <v>21</v>
      </c>
      <c r="G106" s="66" t="n">
        <v>0</v>
      </c>
      <c r="H106" s="66" t="n">
        <f aca="false">F106-G106</f>
        <v>21</v>
      </c>
      <c r="I106" s="61"/>
      <c r="J106" s="62"/>
      <c r="K106" s="63"/>
    </row>
    <row r="107" s="36" customFormat="true" ht="18.75" hidden="true" customHeight="false" outlineLevel="0" collapsed="false">
      <c r="A107" s="61" t="n">
        <v>16</v>
      </c>
      <c r="B107" s="59" t="s">
        <v>24</v>
      </c>
      <c r="C107" s="64" t="s">
        <v>237</v>
      </c>
      <c r="D107" s="65" t="n">
        <v>0.0198263888888889</v>
      </c>
      <c r="E107" s="66" t="n">
        <v>16</v>
      </c>
      <c r="F107" s="66" t="n">
        <f aca="false">E107*3</f>
        <v>48</v>
      </c>
      <c r="G107" s="66" t="n">
        <v>0</v>
      </c>
      <c r="H107" s="66" t="n">
        <f aca="false">F107-G107</f>
        <v>48</v>
      </c>
      <c r="I107" s="61" t="n">
        <f aca="false">SUM(H107:H112)</f>
        <v>249</v>
      </c>
      <c r="J107" s="62" t="n">
        <f aca="false">SUM(D107:D112)</f>
        <v>0.115</v>
      </c>
      <c r="K107" s="63" t="n">
        <v>16</v>
      </c>
    </row>
    <row r="108" s="36" customFormat="true" ht="18.75" hidden="true" customHeight="false" outlineLevel="0" collapsed="false">
      <c r="A108" s="61"/>
      <c r="B108" s="59" t="s">
        <v>428</v>
      </c>
      <c r="C108" s="64" t="s">
        <v>177</v>
      </c>
      <c r="D108" s="65" t="n">
        <v>0.0183217592592593</v>
      </c>
      <c r="E108" s="66" t="n">
        <v>7</v>
      </c>
      <c r="F108" s="66" t="n">
        <f aca="false">E108*3</f>
        <v>21</v>
      </c>
      <c r="G108" s="68" t="n">
        <v>0</v>
      </c>
      <c r="H108" s="66" t="n">
        <f aca="false">F108-G108</f>
        <v>21</v>
      </c>
      <c r="I108" s="61"/>
      <c r="J108" s="62"/>
      <c r="K108" s="63"/>
    </row>
    <row r="109" s="36" customFormat="true" ht="18.75" hidden="true" customHeight="false" outlineLevel="0" collapsed="false">
      <c r="A109" s="61"/>
      <c r="B109" s="59" t="s">
        <v>428</v>
      </c>
      <c r="C109" s="64" t="s">
        <v>203</v>
      </c>
      <c r="D109" s="65" t="n">
        <v>0.0193981481481481</v>
      </c>
      <c r="E109" s="66" t="n">
        <v>18</v>
      </c>
      <c r="F109" s="66" t="n">
        <f aca="false">E109*3</f>
        <v>54</v>
      </c>
      <c r="G109" s="66" t="n">
        <v>0</v>
      </c>
      <c r="H109" s="66" t="n">
        <f aca="false">F109-G109</f>
        <v>54</v>
      </c>
      <c r="I109" s="61"/>
      <c r="J109" s="62"/>
      <c r="K109" s="63"/>
    </row>
    <row r="110" s="36" customFormat="true" ht="18.75" hidden="true" customHeight="false" outlineLevel="0" collapsed="false">
      <c r="A110" s="61"/>
      <c r="B110" s="59" t="s">
        <v>428</v>
      </c>
      <c r="C110" s="64" t="s">
        <v>325</v>
      </c>
      <c r="D110" s="65" t="n">
        <v>0.0191435185185185</v>
      </c>
      <c r="E110" s="66" t="n">
        <v>12</v>
      </c>
      <c r="F110" s="66" t="n">
        <f aca="false">E110*3</f>
        <v>36</v>
      </c>
      <c r="G110" s="66" t="n">
        <v>0</v>
      </c>
      <c r="H110" s="66" t="n">
        <f aca="false">F110-G110</f>
        <v>36</v>
      </c>
      <c r="I110" s="61"/>
      <c r="J110" s="62"/>
      <c r="K110" s="63"/>
    </row>
    <row r="111" s="36" customFormat="true" ht="18.75" hidden="true" customHeight="false" outlineLevel="0" collapsed="false">
      <c r="A111" s="61"/>
      <c r="B111" s="59" t="s">
        <v>428</v>
      </c>
      <c r="C111" s="64" t="s">
        <v>23</v>
      </c>
      <c r="D111" s="65" t="n">
        <v>0.0200810185185185</v>
      </c>
      <c r="E111" s="66" t="n">
        <v>17</v>
      </c>
      <c r="F111" s="66" t="n">
        <f aca="false">E111*3</f>
        <v>51</v>
      </c>
      <c r="G111" s="66" t="n">
        <v>0</v>
      </c>
      <c r="H111" s="66" t="n">
        <f aca="false">F111-G111</f>
        <v>51</v>
      </c>
      <c r="I111" s="61"/>
      <c r="J111" s="62"/>
      <c r="K111" s="63"/>
    </row>
    <row r="112" s="36" customFormat="true" ht="18.75" hidden="false" customHeight="false" outlineLevel="0" collapsed="false">
      <c r="A112" s="61"/>
      <c r="B112" s="59" t="s">
        <v>428</v>
      </c>
      <c r="C112" s="64" t="s">
        <v>297</v>
      </c>
      <c r="D112" s="65" t="n">
        <v>0.0182291666666667</v>
      </c>
      <c r="E112" s="66" t="n">
        <v>13</v>
      </c>
      <c r="F112" s="66" t="n">
        <f aca="false">E112*3</f>
        <v>39</v>
      </c>
      <c r="G112" s="66" t="n">
        <v>0</v>
      </c>
      <c r="H112" s="66" t="n">
        <f aca="false">F112-G112</f>
        <v>39</v>
      </c>
      <c r="I112" s="61"/>
      <c r="J112" s="62"/>
      <c r="K112" s="63"/>
    </row>
    <row r="113" s="36" customFormat="true" ht="18.75" hidden="true" customHeight="false" outlineLevel="0" collapsed="false">
      <c r="A113" s="61" t="n">
        <v>17</v>
      </c>
      <c r="B113" s="59" t="s">
        <v>239</v>
      </c>
      <c r="C113" s="64" t="s">
        <v>252</v>
      </c>
      <c r="D113" s="65" t="n">
        <v>0.019837962962963</v>
      </c>
      <c r="E113" s="66" t="n">
        <v>15</v>
      </c>
      <c r="F113" s="66" t="n">
        <f aca="false">E113*3</f>
        <v>45</v>
      </c>
      <c r="G113" s="66" t="n">
        <v>0</v>
      </c>
      <c r="H113" s="66" t="n">
        <f aca="false">F113-G113</f>
        <v>45</v>
      </c>
      <c r="I113" s="61" t="n">
        <f aca="false">SUM(H113:H118)</f>
        <v>249</v>
      </c>
      <c r="J113" s="62" t="n">
        <f aca="false">SUM(D113:D118)</f>
        <v>0.122928240740741</v>
      </c>
      <c r="K113" s="63" t="s">
        <v>66</v>
      </c>
    </row>
    <row r="114" s="36" customFormat="true" ht="18.75" hidden="true" customHeight="false" outlineLevel="0" collapsed="false">
      <c r="A114" s="61"/>
      <c r="B114" s="59" t="s">
        <v>429</v>
      </c>
      <c r="C114" s="64" t="s">
        <v>73</v>
      </c>
      <c r="D114" s="65" t="n">
        <v>0.0196296296296296</v>
      </c>
      <c r="E114" s="66" t="n">
        <v>14</v>
      </c>
      <c r="F114" s="66" t="n">
        <f aca="false">E114*3</f>
        <v>42</v>
      </c>
      <c r="G114" s="66" t="n">
        <v>0</v>
      </c>
      <c r="H114" s="66" t="n">
        <f aca="false">F114-G114</f>
        <v>42</v>
      </c>
      <c r="I114" s="61"/>
      <c r="J114" s="62"/>
      <c r="K114" s="63"/>
    </row>
    <row r="115" s="36" customFormat="true" ht="18.75" hidden="true" customHeight="false" outlineLevel="0" collapsed="false">
      <c r="A115" s="61"/>
      <c r="B115" s="59" t="s">
        <v>429</v>
      </c>
      <c r="C115" s="64" t="s">
        <v>104</v>
      </c>
      <c r="D115" s="65" t="n">
        <v>0.0203472222222222</v>
      </c>
      <c r="E115" s="66" t="n">
        <v>12</v>
      </c>
      <c r="F115" s="66" t="n">
        <f aca="false">E115*3</f>
        <v>36</v>
      </c>
      <c r="G115" s="66" t="n">
        <v>0</v>
      </c>
      <c r="H115" s="66" t="n">
        <f aca="false">F115-G115</f>
        <v>36</v>
      </c>
      <c r="I115" s="61"/>
      <c r="J115" s="62"/>
      <c r="K115" s="63"/>
    </row>
    <row r="116" s="36" customFormat="true" ht="18.75" hidden="true" customHeight="false" outlineLevel="0" collapsed="false">
      <c r="A116" s="61"/>
      <c r="B116" s="59" t="s">
        <v>429</v>
      </c>
      <c r="C116" s="64" t="s">
        <v>64</v>
      </c>
      <c r="D116" s="65" t="n">
        <v>0.0218402777777778</v>
      </c>
      <c r="E116" s="66" t="n">
        <v>15</v>
      </c>
      <c r="F116" s="66" t="n">
        <f aca="false">E116*3</f>
        <v>45</v>
      </c>
      <c r="G116" s="66" t="n">
        <v>2</v>
      </c>
      <c r="H116" s="66" t="n">
        <f aca="false">F116-G116</f>
        <v>43</v>
      </c>
      <c r="I116" s="61"/>
      <c r="J116" s="62"/>
      <c r="K116" s="63"/>
    </row>
    <row r="117" s="36" customFormat="true" ht="18.75" hidden="true" customHeight="false" outlineLevel="0" collapsed="false">
      <c r="A117" s="61"/>
      <c r="B117" s="59" t="s">
        <v>429</v>
      </c>
      <c r="C117" s="64" t="s">
        <v>238</v>
      </c>
      <c r="D117" s="65" t="n">
        <v>0.0200694444444444</v>
      </c>
      <c r="E117" s="66" t="n">
        <v>16</v>
      </c>
      <c r="F117" s="66" t="n">
        <f aca="false">E117*3</f>
        <v>48</v>
      </c>
      <c r="G117" s="66" t="n">
        <v>0</v>
      </c>
      <c r="H117" s="66" t="n">
        <f aca="false">F117-G117</f>
        <v>48</v>
      </c>
      <c r="I117" s="61"/>
      <c r="J117" s="62"/>
      <c r="K117" s="63"/>
    </row>
    <row r="118" s="36" customFormat="true" ht="18.75" hidden="false" customHeight="false" outlineLevel="0" collapsed="false">
      <c r="A118" s="61"/>
      <c r="B118" s="59" t="s">
        <v>429</v>
      </c>
      <c r="C118" s="64" t="s">
        <v>336</v>
      </c>
      <c r="D118" s="65" t="n">
        <v>0.0212037037037037</v>
      </c>
      <c r="E118" s="66" t="n">
        <v>12</v>
      </c>
      <c r="F118" s="66" t="n">
        <f aca="false">E118*3</f>
        <v>36</v>
      </c>
      <c r="G118" s="66" t="n">
        <v>1</v>
      </c>
      <c r="H118" s="66" t="n">
        <f aca="false">F118-G118</f>
        <v>35</v>
      </c>
      <c r="I118" s="61"/>
      <c r="J118" s="62"/>
      <c r="K118" s="63"/>
    </row>
    <row r="119" s="36" customFormat="true" ht="18.75" hidden="true" customHeight="false" outlineLevel="0" collapsed="false">
      <c r="A119" s="61" t="n">
        <v>18</v>
      </c>
      <c r="B119" s="59" t="s">
        <v>61</v>
      </c>
      <c r="C119" s="64" t="s">
        <v>330</v>
      </c>
      <c r="D119" s="65" t="n">
        <v>0.0200347222222222</v>
      </c>
      <c r="E119" s="66" t="n">
        <v>12</v>
      </c>
      <c r="F119" s="66" t="n">
        <f aca="false">E119*3</f>
        <v>36</v>
      </c>
      <c r="G119" s="66" t="n">
        <v>0</v>
      </c>
      <c r="H119" s="66" t="n">
        <f aca="false">F119-G119</f>
        <v>36</v>
      </c>
      <c r="I119" s="61" t="n">
        <f aca="false">SUM(H119:H124)</f>
        <v>246</v>
      </c>
      <c r="J119" s="62" t="n">
        <f aca="false">SUM(D119:D124)</f>
        <v>0.122847222222222</v>
      </c>
      <c r="K119" s="63" t="n">
        <v>17</v>
      </c>
    </row>
    <row r="120" s="36" customFormat="true" ht="18.75" hidden="true" customHeight="false" outlineLevel="0" collapsed="false">
      <c r="A120" s="61"/>
      <c r="B120" s="59" t="s">
        <v>430</v>
      </c>
      <c r="C120" s="64" t="s">
        <v>117</v>
      </c>
      <c r="D120" s="65" t="n">
        <v>0.0174074074074074</v>
      </c>
      <c r="E120" s="66" t="n">
        <v>11</v>
      </c>
      <c r="F120" s="66" t="n">
        <f aca="false">E120*3</f>
        <v>33</v>
      </c>
      <c r="G120" s="66" t="n">
        <v>0</v>
      </c>
      <c r="H120" s="66" t="n">
        <f aca="false">F120-G120</f>
        <v>33</v>
      </c>
      <c r="I120" s="61"/>
      <c r="J120" s="62"/>
      <c r="K120" s="63"/>
    </row>
    <row r="121" s="36" customFormat="true" ht="18.75" hidden="true" customHeight="false" outlineLevel="0" collapsed="false">
      <c r="A121" s="61"/>
      <c r="B121" s="59" t="s">
        <v>430</v>
      </c>
      <c r="C121" s="64" t="s">
        <v>262</v>
      </c>
      <c r="D121" s="65" t="n">
        <v>0.0222569444444444</v>
      </c>
      <c r="E121" s="66" t="n">
        <v>15</v>
      </c>
      <c r="F121" s="66" t="n">
        <f aca="false">E121*3</f>
        <v>45</v>
      </c>
      <c r="G121" s="66" t="n">
        <v>3</v>
      </c>
      <c r="H121" s="66" t="n">
        <f aca="false">F121-G121</f>
        <v>42</v>
      </c>
      <c r="I121" s="61"/>
      <c r="J121" s="62"/>
      <c r="K121" s="63"/>
    </row>
    <row r="122" s="36" customFormat="true" ht="18.75" hidden="true" customHeight="false" outlineLevel="0" collapsed="false">
      <c r="A122" s="61"/>
      <c r="B122" s="59" t="s">
        <v>430</v>
      </c>
      <c r="C122" s="64" t="s">
        <v>60</v>
      </c>
      <c r="D122" s="65" t="n">
        <v>0.0205902777777778</v>
      </c>
      <c r="E122" s="66" t="n">
        <v>15</v>
      </c>
      <c r="F122" s="66" t="n">
        <f aca="false">E122*3</f>
        <v>45</v>
      </c>
      <c r="G122" s="66" t="n">
        <v>0</v>
      </c>
      <c r="H122" s="66" t="n">
        <f aca="false">F122-G122</f>
        <v>45</v>
      </c>
      <c r="I122" s="61"/>
      <c r="J122" s="62"/>
      <c r="K122" s="63"/>
    </row>
    <row r="123" s="36" customFormat="true" ht="18.75" hidden="true" customHeight="false" outlineLevel="0" collapsed="false">
      <c r="A123" s="61"/>
      <c r="B123" s="59" t="s">
        <v>430</v>
      </c>
      <c r="C123" s="64" t="s">
        <v>92</v>
      </c>
      <c r="D123" s="65" t="n">
        <v>0.0244791666666667</v>
      </c>
      <c r="E123" s="66" t="n">
        <v>15</v>
      </c>
      <c r="F123" s="66" t="n">
        <f aca="false">E123*3</f>
        <v>45</v>
      </c>
      <c r="G123" s="66" t="n">
        <v>6</v>
      </c>
      <c r="H123" s="66" t="n">
        <f aca="false">F123-G123</f>
        <v>39</v>
      </c>
      <c r="I123" s="61"/>
      <c r="J123" s="62"/>
      <c r="K123" s="63"/>
    </row>
    <row r="124" s="36" customFormat="true" ht="18.75" hidden="false" customHeight="false" outlineLevel="0" collapsed="false">
      <c r="A124" s="61"/>
      <c r="B124" s="59" t="s">
        <v>430</v>
      </c>
      <c r="C124" s="64" t="s">
        <v>216</v>
      </c>
      <c r="D124" s="65" t="n">
        <v>0.0180787037037037</v>
      </c>
      <c r="E124" s="66" t="n">
        <v>17</v>
      </c>
      <c r="F124" s="66" t="n">
        <f aca="false">E124*3</f>
        <v>51</v>
      </c>
      <c r="G124" s="66" t="n">
        <v>0</v>
      </c>
      <c r="H124" s="66" t="n">
        <f aca="false">F124-G124</f>
        <v>51</v>
      </c>
      <c r="I124" s="61"/>
      <c r="J124" s="62"/>
      <c r="K124" s="63"/>
    </row>
    <row r="125" s="36" customFormat="true" ht="18.75" hidden="true" customHeight="false" outlineLevel="0" collapsed="false">
      <c r="A125" s="61" t="n">
        <v>19</v>
      </c>
      <c r="B125" s="59" t="s">
        <v>33</v>
      </c>
      <c r="C125" s="64" t="s">
        <v>346</v>
      </c>
      <c r="D125" s="65" t="n">
        <v>0.017349537037037</v>
      </c>
      <c r="E125" s="66" t="n">
        <v>11</v>
      </c>
      <c r="F125" s="66" t="n">
        <f aca="false">E125*3</f>
        <v>33</v>
      </c>
      <c r="G125" s="66" t="n">
        <v>0</v>
      </c>
      <c r="H125" s="66" t="n">
        <f aca="false">F125-G125</f>
        <v>33</v>
      </c>
      <c r="I125" s="61" t="n">
        <f aca="false">SUM(H125:H130)</f>
        <v>243</v>
      </c>
      <c r="J125" s="62" t="n">
        <f aca="false">SUM(D125:D130)</f>
        <v>0.109467592592593</v>
      </c>
      <c r="K125" s="63" t="n">
        <v>18</v>
      </c>
    </row>
    <row r="126" s="36" customFormat="true" ht="18.75" hidden="true" customHeight="false" outlineLevel="0" collapsed="false">
      <c r="A126" s="61"/>
      <c r="B126" s="59" t="s">
        <v>431</v>
      </c>
      <c r="C126" s="64" t="s">
        <v>279</v>
      </c>
      <c r="D126" s="65" t="n">
        <v>0.0165972222222222</v>
      </c>
      <c r="E126" s="66" t="n">
        <v>14</v>
      </c>
      <c r="F126" s="66" t="n">
        <f aca="false">E126*3</f>
        <v>42</v>
      </c>
      <c r="G126" s="66" t="n">
        <v>0</v>
      </c>
      <c r="H126" s="66" t="n">
        <f aca="false">F126-G126</f>
        <v>42</v>
      </c>
      <c r="I126" s="61"/>
      <c r="J126" s="62"/>
      <c r="K126" s="63"/>
    </row>
    <row r="127" s="36" customFormat="true" ht="18.75" hidden="true" customHeight="false" outlineLevel="0" collapsed="false">
      <c r="A127" s="61"/>
      <c r="B127" s="59" t="s">
        <v>431</v>
      </c>
      <c r="C127" s="64" t="s">
        <v>32</v>
      </c>
      <c r="D127" s="65" t="n">
        <v>0.0182986111111111</v>
      </c>
      <c r="E127" s="66" t="n">
        <v>16</v>
      </c>
      <c r="F127" s="66" t="n">
        <f aca="false">E127*3</f>
        <v>48</v>
      </c>
      <c r="G127" s="66" t="n">
        <v>0</v>
      </c>
      <c r="H127" s="66" t="n">
        <f aca="false">F127-G127</f>
        <v>48</v>
      </c>
      <c r="I127" s="61"/>
      <c r="J127" s="62"/>
      <c r="K127" s="63"/>
    </row>
    <row r="128" s="36" customFormat="true" ht="18.75" hidden="true" customHeight="false" outlineLevel="0" collapsed="false">
      <c r="A128" s="61"/>
      <c r="B128" s="59" t="s">
        <v>431</v>
      </c>
      <c r="C128" s="64" t="s">
        <v>272</v>
      </c>
      <c r="D128" s="65" t="n">
        <v>0.0183333333333333</v>
      </c>
      <c r="E128" s="66" t="n">
        <v>14</v>
      </c>
      <c r="F128" s="66" t="n">
        <f aca="false">E128*3</f>
        <v>42</v>
      </c>
      <c r="G128" s="66" t="n">
        <v>0</v>
      </c>
      <c r="H128" s="66" t="n">
        <f aca="false">F128-G128</f>
        <v>42</v>
      </c>
      <c r="I128" s="61"/>
      <c r="J128" s="62"/>
      <c r="K128" s="63"/>
    </row>
    <row r="129" s="36" customFormat="true" ht="18.75" hidden="true" customHeight="false" outlineLevel="0" collapsed="false">
      <c r="A129" s="61"/>
      <c r="B129" s="59" t="s">
        <v>431</v>
      </c>
      <c r="C129" s="64" t="s">
        <v>355</v>
      </c>
      <c r="D129" s="65" t="n">
        <v>0.019212962962963</v>
      </c>
      <c r="E129" s="66" t="n">
        <v>11</v>
      </c>
      <c r="F129" s="66" t="n">
        <f aca="false">E129*3</f>
        <v>33</v>
      </c>
      <c r="G129" s="66" t="n">
        <v>0</v>
      </c>
      <c r="H129" s="66" t="n">
        <f aca="false">F129-G129</f>
        <v>33</v>
      </c>
      <c r="I129" s="61"/>
      <c r="J129" s="62"/>
      <c r="K129" s="63"/>
    </row>
    <row r="130" s="36" customFormat="true" ht="18.75" hidden="false" customHeight="false" outlineLevel="0" collapsed="false">
      <c r="A130" s="61"/>
      <c r="B130" s="59" t="s">
        <v>431</v>
      </c>
      <c r="C130" s="64" t="s">
        <v>251</v>
      </c>
      <c r="D130" s="65" t="n">
        <v>0.0196759259259259</v>
      </c>
      <c r="E130" s="66" t="n">
        <v>15</v>
      </c>
      <c r="F130" s="66" t="n">
        <f aca="false">E130*3</f>
        <v>45</v>
      </c>
      <c r="G130" s="66" t="n">
        <v>0</v>
      </c>
      <c r="H130" s="66" t="n">
        <f aca="false">F130-G130</f>
        <v>45</v>
      </c>
      <c r="I130" s="61"/>
      <c r="J130" s="62"/>
      <c r="K130" s="63"/>
    </row>
    <row r="131" s="36" customFormat="true" ht="18.75" hidden="true" customHeight="false" outlineLevel="0" collapsed="false">
      <c r="A131" s="61" t="n">
        <v>20</v>
      </c>
      <c r="B131" s="59" t="s">
        <v>41</v>
      </c>
      <c r="C131" s="64" t="s">
        <v>264</v>
      </c>
      <c r="D131" s="65" t="n">
        <v>0.0203587962962963</v>
      </c>
      <c r="E131" s="66" t="n">
        <v>14</v>
      </c>
      <c r="F131" s="66" t="n">
        <f aca="false">E131*3</f>
        <v>42</v>
      </c>
      <c r="G131" s="66" t="n">
        <v>0</v>
      </c>
      <c r="H131" s="66" t="n">
        <f aca="false">F131-G131</f>
        <v>42</v>
      </c>
      <c r="I131" s="61" t="n">
        <f aca="false">SUM(H131:H136)</f>
        <v>243</v>
      </c>
      <c r="J131" s="62" t="n">
        <f aca="false">SUM(D131:D136)</f>
        <v>0.115925925925926</v>
      </c>
      <c r="K131" s="63" t="n">
        <v>19</v>
      </c>
    </row>
    <row r="132" s="36" customFormat="true" ht="18.75" hidden="true" customHeight="false" outlineLevel="0" collapsed="false">
      <c r="A132" s="61"/>
      <c r="B132" s="59" t="s">
        <v>432</v>
      </c>
      <c r="C132" s="64" t="s">
        <v>377</v>
      </c>
      <c r="D132" s="65" t="n">
        <v>0.0194212962962963</v>
      </c>
      <c r="E132" s="66" t="n">
        <v>9</v>
      </c>
      <c r="F132" s="66" t="n">
        <f aca="false">E132*3</f>
        <v>27</v>
      </c>
      <c r="G132" s="66" t="n">
        <v>0</v>
      </c>
      <c r="H132" s="66" t="n">
        <f aca="false">F132-G132</f>
        <v>27</v>
      </c>
      <c r="I132" s="61"/>
      <c r="J132" s="62"/>
      <c r="K132" s="63"/>
    </row>
    <row r="133" s="36" customFormat="true" ht="18.75" hidden="true" customHeight="false" outlineLevel="0" collapsed="false">
      <c r="A133" s="61"/>
      <c r="B133" s="59" t="s">
        <v>432</v>
      </c>
      <c r="C133" s="64" t="s">
        <v>100</v>
      </c>
      <c r="D133" s="65" t="n">
        <v>0.0191666666666667</v>
      </c>
      <c r="E133" s="66" t="n">
        <v>12</v>
      </c>
      <c r="F133" s="66" t="n">
        <f aca="false">E133*3</f>
        <v>36</v>
      </c>
      <c r="G133" s="66" t="n">
        <v>0</v>
      </c>
      <c r="H133" s="66" t="n">
        <f aca="false">F133-G133</f>
        <v>36</v>
      </c>
      <c r="I133" s="61"/>
      <c r="J133" s="62"/>
      <c r="K133" s="63"/>
    </row>
    <row r="134" s="36" customFormat="true" ht="18.75" hidden="true" customHeight="false" outlineLevel="0" collapsed="false">
      <c r="A134" s="61"/>
      <c r="B134" s="59" t="s">
        <v>432</v>
      </c>
      <c r="C134" s="64" t="s">
        <v>298</v>
      </c>
      <c r="D134" s="65" t="n">
        <v>0.0182638888888889</v>
      </c>
      <c r="E134" s="66" t="n">
        <v>13</v>
      </c>
      <c r="F134" s="66" t="n">
        <f aca="false">E134*3</f>
        <v>39</v>
      </c>
      <c r="G134" s="66" t="n">
        <v>0</v>
      </c>
      <c r="H134" s="66" t="n">
        <f aca="false">F134-G134</f>
        <v>39</v>
      </c>
      <c r="I134" s="61"/>
      <c r="J134" s="62"/>
      <c r="K134" s="63"/>
    </row>
    <row r="135" s="36" customFormat="true" ht="18.75" hidden="true" customHeight="false" outlineLevel="0" collapsed="false">
      <c r="A135" s="61"/>
      <c r="B135" s="59" t="s">
        <v>432</v>
      </c>
      <c r="C135" s="64" t="s">
        <v>40</v>
      </c>
      <c r="D135" s="65" t="n">
        <v>0.0203472222222222</v>
      </c>
      <c r="E135" s="66" t="n">
        <v>16</v>
      </c>
      <c r="F135" s="66" t="n">
        <f aca="false">E135*3</f>
        <v>48</v>
      </c>
      <c r="G135" s="68" t="n">
        <v>0</v>
      </c>
      <c r="H135" s="66" t="n">
        <f aca="false">F135-G135</f>
        <v>48</v>
      </c>
      <c r="I135" s="61"/>
      <c r="J135" s="62"/>
      <c r="K135" s="63"/>
    </row>
    <row r="136" s="36" customFormat="true" ht="18.75" hidden="false" customHeight="false" outlineLevel="0" collapsed="false">
      <c r="A136" s="61"/>
      <c r="B136" s="59" t="s">
        <v>432</v>
      </c>
      <c r="C136" s="64" t="s">
        <v>219</v>
      </c>
      <c r="D136" s="65" t="n">
        <v>0.0183680555555556</v>
      </c>
      <c r="E136" s="66" t="n">
        <v>17</v>
      </c>
      <c r="F136" s="66" t="n">
        <f aca="false">E136*3</f>
        <v>51</v>
      </c>
      <c r="G136" s="66" t="n">
        <v>0</v>
      </c>
      <c r="H136" s="66" t="n">
        <f aca="false">F136-G136</f>
        <v>51</v>
      </c>
      <c r="I136" s="61"/>
      <c r="J136" s="62"/>
      <c r="K136" s="63"/>
    </row>
    <row r="137" s="36" customFormat="true" ht="18.75" hidden="true" customHeight="false" outlineLevel="0" collapsed="false">
      <c r="A137" s="61" t="n">
        <v>21</v>
      </c>
      <c r="B137" s="59" t="s">
        <v>43</v>
      </c>
      <c r="C137" s="64" t="s">
        <v>312</v>
      </c>
      <c r="D137" s="65" t="n">
        <v>0.0227430555555556</v>
      </c>
      <c r="E137" s="66" t="n">
        <v>14</v>
      </c>
      <c r="F137" s="66" t="n">
        <f aca="false">E137*3</f>
        <v>42</v>
      </c>
      <c r="G137" s="66" t="n">
        <v>3</v>
      </c>
      <c r="H137" s="66" t="n">
        <f aca="false">F137-G137</f>
        <v>39</v>
      </c>
      <c r="I137" s="61" t="n">
        <f aca="false">SUM(H137:H142)</f>
        <v>238</v>
      </c>
      <c r="J137" s="62" t="n">
        <f aca="false">SUM(D137:D142)</f>
        <v>0.125729166666667</v>
      </c>
      <c r="K137" s="63" t="n">
        <v>20</v>
      </c>
    </row>
    <row r="138" s="36" customFormat="true" ht="18.75" hidden="true" customHeight="false" outlineLevel="0" collapsed="false">
      <c r="A138" s="61"/>
      <c r="B138" s="59" t="s">
        <v>433</v>
      </c>
      <c r="C138" s="64" t="s">
        <v>42</v>
      </c>
      <c r="D138" s="65" t="n">
        <v>0.0233217592592593</v>
      </c>
      <c r="E138" s="66" t="n">
        <v>17</v>
      </c>
      <c r="F138" s="66" t="n">
        <f aca="false">E138*3</f>
        <v>51</v>
      </c>
      <c r="G138" s="66" t="n">
        <v>4</v>
      </c>
      <c r="H138" s="66" t="n">
        <f aca="false">F138-G138</f>
        <v>47</v>
      </c>
      <c r="I138" s="61"/>
      <c r="J138" s="62"/>
      <c r="K138" s="63"/>
    </row>
    <row r="139" s="36" customFormat="true" ht="18.75" hidden="true" customHeight="false" outlineLevel="0" collapsed="false">
      <c r="A139" s="61"/>
      <c r="B139" s="59" t="s">
        <v>433</v>
      </c>
      <c r="C139" s="69" t="s">
        <v>317</v>
      </c>
      <c r="D139" s="70" t="n">
        <v>0.0159722222222222</v>
      </c>
      <c r="E139" s="66" t="n">
        <v>12</v>
      </c>
      <c r="F139" s="66" t="n">
        <f aca="false">E139*3</f>
        <v>36</v>
      </c>
      <c r="G139" s="66" t="n">
        <v>0</v>
      </c>
      <c r="H139" s="66" t="n">
        <f aca="false">F139-G139</f>
        <v>36</v>
      </c>
      <c r="I139" s="61"/>
      <c r="J139" s="62"/>
      <c r="K139" s="63"/>
    </row>
    <row r="140" s="36" customFormat="true" ht="18.75" hidden="true" customHeight="false" outlineLevel="0" collapsed="false">
      <c r="A140" s="61"/>
      <c r="B140" s="59" t="s">
        <v>433</v>
      </c>
      <c r="C140" s="64" t="s">
        <v>149</v>
      </c>
      <c r="D140" s="65" t="n">
        <v>0.0234027777777778</v>
      </c>
      <c r="E140" s="66" t="n">
        <v>11</v>
      </c>
      <c r="F140" s="66" t="n">
        <f aca="false">E140*3</f>
        <v>33</v>
      </c>
      <c r="G140" s="66" t="n">
        <v>4</v>
      </c>
      <c r="H140" s="66" t="n">
        <f aca="false">F140-G140</f>
        <v>29</v>
      </c>
      <c r="I140" s="61"/>
      <c r="J140" s="62"/>
      <c r="K140" s="63"/>
    </row>
    <row r="141" s="36" customFormat="true" ht="18.75" hidden="true" customHeight="false" outlineLevel="0" collapsed="false">
      <c r="A141" s="61"/>
      <c r="B141" s="59" t="s">
        <v>433</v>
      </c>
      <c r="C141" s="64" t="s">
        <v>310</v>
      </c>
      <c r="D141" s="65" t="n">
        <v>0.0206481481481481</v>
      </c>
      <c r="E141" s="66" t="n">
        <v>13</v>
      </c>
      <c r="F141" s="66" t="n">
        <f aca="false">E141*3</f>
        <v>39</v>
      </c>
      <c r="G141" s="66" t="n">
        <v>0</v>
      </c>
      <c r="H141" s="66" t="n">
        <f aca="false">F141-G141</f>
        <v>39</v>
      </c>
      <c r="I141" s="61"/>
      <c r="J141" s="62"/>
      <c r="K141" s="63"/>
    </row>
    <row r="142" s="36" customFormat="true" ht="18.75" hidden="false" customHeight="false" outlineLevel="0" collapsed="false">
      <c r="A142" s="61"/>
      <c r="B142" s="59" t="s">
        <v>433</v>
      </c>
      <c r="C142" s="64" t="s">
        <v>235</v>
      </c>
      <c r="D142" s="65" t="n">
        <v>0.0196412037037037</v>
      </c>
      <c r="E142" s="66" t="n">
        <v>16</v>
      </c>
      <c r="F142" s="66" t="n">
        <f aca="false">E142*3</f>
        <v>48</v>
      </c>
      <c r="G142" s="66" t="n">
        <v>0</v>
      </c>
      <c r="H142" s="66" t="n">
        <f aca="false">F142-G142</f>
        <v>48</v>
      </c>
      <c r="I142" s="61"/>
      <c r="J142" s="62"/>
      <c r="K142" s="63"/>
    </row>
    <row r="143" s="36" customFormat="true" ht="18.75" hidden="true" customHeight="false" outlineLevel="0" collapsed="false">
      <c r="A143" s="61" t="n">
        <v>22</v>
      </c>
      <c r="B143" s="59" t="s">
        <v>55</v>
      </c>
      <c r="C143" s="69" t="s">
        <v>328</v>
      </c>
      <c r="D143" s="70" t="n">
        <v>0.019837962962963</v>
      </c>
      <c r="E143" s="66" t="n">
        <v>12</v>
      </c>
      <c r="F143" s="66" t="n">
        <f aca="false">E143*3</f>
        <v>36</v>
      </c>
      <c r="G143" s="66" t="n">
        <v>0</v>
      </c>
      <c r="H143" s="66" t="n">
        <f aca="false">F143-G143</f>
        <v>36</v>
      </c>
      <c r="I143" s="61" t="n">
        <f aca="false">SUM(H143:H148)</f>
        <v>237</v>
      </c>
      <c r="J143" s="62" t="n">
        <f aca="false">SUM(D143:D148)</f>
        <v>0.106840277777778</v>
      </c>
      <c r="K143" s="63" t="n">
        <v>21</v>
      </c>
    </row>
    <row r="144" s="36" customFormat="true" ht="18.75" hidden="true" customHeight="false" outlineLevel="0" collapsed="false">
      <c r="A144" s="61"/>
      <c r="B144" s="59" t="s">
        <v>434</v>
      </c>
      <c r="C144" s="64" t="s">
        <v>246</v>
      </c>
      <c r="D144" s="65" t="n">
        <v>0.0168171296296296</v>
      </c>
      <c r="E144" s="66" t="n">
        <v>15</v>
      </c>
      <c r="F144" s="66" t="n">
        <f aca="false">E144*3</f>
        <v>45</v>
      </c>
      <c r="G144" s="66" t="n">
        <v>0</v>
      </c>
      <c r="H144" s="66" t="n">
        <f aca="false">F144-G144</f>
        <v>45</v>
      </c>
      <c r="I144" s="61"/>
      <c r="J144" s="62"/>
      <c r="K144" s="63"/>
    </row>
    <row r="145" s="36" customFormat="true" ht="18.75" hidden="true" customHeight="false" outlineLevel="0" collapsed="false">
      <c r="A145" s="61"/>
      <c r="B145" s="59" t="s">
        <v>434</v>
      </c>
      <c r="C145" s="64" t="s">
        <v>344</v>
      </c>
      <c r="D145" s="65" t="n">
        <v>0.0168981481481481</v>
      </c>
      <c r="E145" s="66" t="n">
        <v>11</v>
      </c>
      <c r="F145" s="66" t="n">
        <f aca="false">E145*3</f>
        <v>33</v>
      </c>
      <c r="G145" s="66" t="n">
        <v>0</v>
      </c>
      <c r="H145" s="66" t="n">
        <f aca="false">F145-G145</f>
        <v>33</v>
      </c>
      <c r="I145" s="61"/>
      <c r="J145" s="62"/>
      <c r="K145" s="63"/>
    </row>
    <row r="146" s="36" customFormat="true" ht="18.75" hidden="true" customHeight="false" outlineLevel="0" collapsed="false">
      <c r="A146" s="61"/>
      <c r="B146" s="59" t="s">
        <v>434</v>
      </c>
      <c r="C146" s="64" t="s">
        <v>54</v>
      </c>
      <c r="D146" s="65" t="n">
        <v>0.0192013888888889</v>
      </c>
      <c r="E146" s="66" t="n">
        <v>15</v>
      </c>
      <c r="F146" s="66" t="n">
        <f aca="false">E146*3</f>
        <v>45</v>
      </c>
      <c r="G146" s="66" t="n">
        <v>0</v>
      </c>
      <c r="H146" s="66" t="n">
        <f aca="false">F146-G146</f>
        <v>45</v>
      </c>
      <c r="I146" s="61"/>
      <c r="J146" s="62"/>
      <c r="K146" s="63"/>
    </row>
    <row r="147" s="36" customFormat="true" ht="18.75" hidden="true" customHeight="false" outlineLevel="0" collapsed="false">
      <c r="A147" s="61"/>
      <c r="B147" s="59" t="s">
        <v>434</v>
      </c>
      <c r="C147" s="64" t="s">
        <v>323</v>
      </c>
      <c r="D147" s="65" t="n">
        <v>0.0179861111111111</v>
      </c>
      <c r="E147" s="66" t="n">
        <v>12</v>
      </c>
      <c r="F147" s="66" t="n">
        <f aca="false">E147*3</f>
        <v>36</v>
      </c>
      <c r="G147" s="66" t="n">
        <v>0</v>
      </c>
      <c r="H147" s="66" t="n">
        <f aca="false">F147-G147</f>
        <v>36</v>
      </c>
      <c r="I147" s="61"/>
      <c r="J147" s="62"/>
      <c r="K147" s="63"/>
    </row>
    <row r="148" s="36" customFormat="true" ht="18.75" hidden="false" customHeight="false" outlineLevel="0" collapsed="false">
      <c r="A148" s="61"/>
      <c r="B148" s="59" t="s">
        <v>434</v>
      </c>
      <c r="C148" s="64" t="s">
        <v>280</v>
      </c>
      <c r="D148" s="65" t="n">
        <v>0.016099537037037</v>
      </c>
      <c r="E148" s="66" t="n">
        <v>14</v>
      </c>
      <c r="F148" s="66" t="n">
        <f aca="false">E148*3</f>
        <v>42</v>
      </c>
      <c r="G148" s="66" t="n">
        <v>0</v>
      </c>
      <c r="H148" s="66" t="n">
        <f aca="false">F148-G148</f>
        <v>42</v>
      </c>
      <c r="I148" s="61"/>
      <c r="J148" s="62"/>
      <c r="K148" s="63"/>
    </row>
    <row r="149" s="36" customFormat="true" ht="18.75" hidden="true" customHeight="false" outlineLevel="0" collapsed="false">
      <c r="A149" s="61" t="n">
        <v>23</v>
      </c>
      <c r="B149" s="59" t="s">
        <v>102</v>
      </c>
      <c r="C149" s="64" t="s">
        <v>331</v>
      </c>
      <c r="D149" s="65" t="n">
        <v>0.0200462962962963</v>
      </c>
      <c r="E149" s="66" t="n">
        <v>12</v>
      </c>
      <c r="F149" s="66" t="n">
        <f aca="false">E149*3</f>
        <v>36</v>
      </c>
      <c r="G149" s="66" t="n">
        <v>0</v>
      </c>
      <c r="H149" s="66" t="n">
        <f aca="false">F149-G149</f>
        <v>36</v>
      </c>
      <c r="I149" s="61" t="n">
        <f aca="false">SUM(H149:H154)</f>
        <v>237</v>
      </c>
      <c r="J149" s="62" t="n">
        <f aca="false">SUM(D149:D154)</f>
        <v>0.113032407407407</v>
      </c>
      <c r="K149" s="63" t="n">
        <v>22</v>
      </c>
    </row>
    <row r="150" s="36" customFormat="true" ht="18.75" hidden="true" customHeight="false" outlineLevel="0" collapsed="false">
      <c r="A150" s="61"/>
      <c r="B150" s="59" t="s">
        <v>435</v>
      </c>
      <c r="C150" s="64" t="s">
        <v>269</v>
      </c>
      <c r="D150" s="65" t="n">
        <v>0.0192939814814815</v>
      </c>
      <c r="E150" s="66" t="n">
        <v>14</v>
      </c>
      <c r="F150" s="66" t="n">
        <f aca="false">E150*3</f>
        <v>42</v>
      </c>
      <c r="G150" s="66" t="n">
        <v>0</v>
      </c>
      <c r="H150" s="66" t="n">
        <f aca="false">F150-G150</f>
        <v>42</v>
      </c>
      <c r="I150" s="61"/>
      <c r="J150" s="62"/>
      <c r="K150" s="63"/>
    </row>
    <row r="151" s="36" customFormat="true" ht="18.75" hidden="true" customHeight="false" outlineLevel="0" collapsed="false">
      <c r="A151" s="61"/>
      <c r="B151" s="59" t="s">
        <v>435</v>
      </c>
      <c r="C151" s="64" t="s">
        <v>121</v>
      </c>
      <c r="D151" s="65" t="n">
        <v>0.0189814814814815</v>
      </c>
      <c r="E151" s="66" t="n">
        <v>11</v>
      </c>
      <c r="F151" s="66" t="n">
        <f aca="false">E151*3</f>
        <v>33</v>
      </c>
      <c r="G151" s="66" t="n">
        <v>0</v>
      </c>
      <c r="H151" s="66" t="n">
        <f aca="false">F151-G151</f>
        <v>33</v>
      </c>
      <c r="I151" s="61"/>
      <c r="J151" s="62"/>
      <c r="K151" s="63"/>
    </row>
    <row r="152" s="36" customFormat="true" ht="18.75" hidden="true" customHeight="false" outlineLevel="0" collapsed="false">
      <c r="A152" s="61"/>
      <c r="B152" s="59" t="s">
        <v>435</v>
      </c>
      <c r="C152" s="64" t="s">
        <v>320</v>
      </c>
      <c r="D152" s="65" t="n">
        <v>0.0174074074074074</v>
      </c>
      <c r="E152" s="66" t="n">
        <v>12</v>
      </c>
      <c r="F152" s="66" t="n">
        <f aca="false">E152*3</f>
        <v>36</v>
      </c>
      <c r="G152" s="66" t="n">
        <v>0</v>
      </c>
      <c r="H152" s="66" t="n">
        <f aca="false">F152-G152</f>
        <v>36</v>
      </c>
      <c r="I152" s="61"/>
      <c r="J152" s="62"/>
      <c r="K152" s="63"/>
    </row>
    <row r="153" s="36" customFormat="true" ht="18.75" hidden="true" customHeight="false" outlineLevel="0" collapsed="false">
      <c r="A153" s="61"/>
      <c r="B153" s="59" t="s">
        <v>435</v>
      </c>
      <c r="C153" s="64" t="s">
        <v>101</v>
      </c>
      <c r="D153" s="65" t="n">
        <v>0.0194560185185185</v>
      </c>
      <c r="E153" s="66" t="n">
        <v>12</v>
      </c>
      <c r="F153" s="66" t="n">
        <f aca="false">E153*3</f>
        <v>36</v>
      </c>
      <c r="G153" s="66" t="n">
        <v>0</v>
      </c>
      <c r="H153" s="66" t="n">
        <f aca="false">F153-G153</f>
        <v>36</v>
      </c>
      <c r="I153" s="61"/>
      <c r="J153" s="62"/>
      <c r="K153" s="63"/>
    </row>
    <row r="154" s="36" customFormat="true" ht="18.75" hidden="false" customHeight="false" outlineLevel="0" collapsed="false">
      <c r="A154" s="61"/>
      <c r="B154" s="59" t="s">
        <v>435</v>
      </c>
      <c r="C154" s="64" t="s">
        <v>197</v>
      </c>
      <c r="D154" s="65" t="n">
        <v>0.0178472222222222</v>
      </c>
      <c r="E154" s="66" t="n">
        <v>18</v>
      </c>
      <c r="F154" s="66" t="n">
        <f aca="false">E154*3</f>
        <v>54</v>
      </c>
      <c r="G154" s="66" t="n">
        <v>0</v>
      </c>
      <c r="H154" s="66" t="n">
        <f aca="false">F154-G154</f>
        <v>54</v>
      </c>
      <c r="I154" s="61"/>
      <c r="J154" s="62"/>
      <c r="K154" s="63"/>
    </row>
    <row r="155" s="36" customFormat="true" ht="18.75" hidden="true" customHeight="false" outlineLevel="0" collapsed="false">
      <c r="A155" s="61" t="n">
        <v>24</v>
      </c>
      <c r="B155" s="59" t="s">
        <v>68</v>
      </c>
      <c r="C155" s="64" t="s">
        <v>109</v>
      </c>
      <c r="D155" s="65" t="n">
        <v>0.0214236111111111</v>
      </c>
      <c r="E155" s="66" t="n">
        <v>12</v>
      </c>
      <c r="F155" s="66" t="n">
        <f aca="false">E155*3</f>
        <v>36</v>
      </c>
      <c r="G155" s="66" t="n">
        <v>1</v>
      </c>
      <c r="H155" s="66" t="n">
        <f aca="false">F155-G155</f>
        <v>35</v>
      </c>
      <c r="I155" s="61" t="n">
        <f aca="false">SUM(H155:H160)</f>
        <v>235</v>
      </c>
      <c r="J155" s="62" t="n">
        <f aca="false">SUM(D155:D160)</f>
        <v>0.117384259259259</v>
      </c>
      <c r="K155" s="63" t="n">
        <v>23</v>
      </c>
    </row>
    <row r="156" s="36" customFormat="true" ht="18.75" hidden="true" customHeight="false" outlineLevel="0" collapsed="false">
      <c r="A156" s="61"/>
      <c r="B156" s="59" t="s">
        <v>436</v>
      </c>
      <c r="C156" s="64" t="s">
        <v>301</v>
      </c>
      <c r="D156" s="65" t="n">
        <v>0.0187731481481482</v>
      </c>
      <c r="E156" s="66" t="n">
        <v>13</v>
      </c>
      <c r="F156" s="66" t="n">
        <f aca="false">E156*3</f>
        <v>39</v>
      </c>
      <c r="G156" s="66" t="n">
        <v>0</v>
      </c>
      <c r="H156" s="66" t="n">
        <f aca="false">F156-G156</f>
        <v>39</v>
      </c>
      <c r="I156" s="61"/>
      <c r="J156" s="62"/>
      <c r="K156" s="63"/>
    </row>
    <row r="157" s="36" customFormat="true" ht="18.75" hidden="true" customHeight="false" outlineLevel="0" collapsed="false">
      <c r="A157" s="61"/>
      <c r="B157" s="59" t="s">
        <v>436</v>
      </c>
      <c r="C157" s="64" t="s">
        <v>96</v>
      </c>
      <c r="D157" s="65" t="n">
        <v>0.0145949074074074</v>
      </c>
      <c r="E157" s="66" t="n">
        <v>12</v>
      </c>
      <c r="F157" s="66" t="n">
        <f aca="false">E157*3</f>
        <v>36</v>
      </c>
      <c r="G157" s="66" t="n">
        <v>0</v>
      </c>
      <c r="H157" s="66" t="n">
        <f aca="false">F157-G157</f>
        <v>36</v>
      </c>
      <c r="I157" s="61"/>
      <c r="J157" s="62"/>
      <c r="K157" s="63"/>
    </row>
    <row r="158" s="36" customFormat="true" ht="18.75" hidden="true" customHeight="false" outlineLevel="0" collapsed="false">
      <c r="A158" s="61"/>
      <c r="B158" s="59" t="s">
        <v>436</v>
      </c>
      <c r="C158" s="64" t="s">
        <v>315</v>
      </c>
      <c r="D158" s="65" t="n">
        <v>0.0239583333333333</v>
      </c>
      <c r="E158" s="66" t="n">
        <v>14</v>
      </c>
      <c r="F158" s="66" t="n">
        <f aca="false">E158*3</f>
        <v>42</v>
      </c>
      <c r="G158" s="66" t="n">
        <v>5</v>
      </c>
      <c r="H158" s="66" t="n">
        <f aca="false">F158-G158</f>
        <v>37</v>
      </c>
      <c r="I158" s="61"/>
      <c r="J158" s="62"/>
      <c r="K158" s="63"/>
    </row>
    <row r="159" s="36" customFormat="true" ht="18.75" hidden="true" customHeight="false" outlineLevel="0" collapsed="false">
      <c r="A159" s="61"/>
      <c r="B159" s="59" t="s">
        <v>436</v>
      </c>
      <c r="C159" s="64" t="s">
        <v>67</v>
      </c>
      <c r="D159" s="65" t="n">
        <v>0.0237847222222222</v>
      </c>
      <c r="E159" s="66" t="n">
        <v>16</v>
      </c>
      <c r="F159" s="66" t="n">
        <f aca="false">E159*3</f>
        <v>48</v>
      </c>
      <c r="G159" s="66" t="n">
        <v>5</v>
      </c>
      <c r="H159" s="66" t="n">
        <f aca="false">F159-G159</f>
        <v>43</v>
      </c>
      <c r="I159" s="61"/>
      <c r="J159" s="62"/>
      <c r="K159" s="63"/>
    </row>
    <row r="160" s="36" customFormat="true" ht="18.75" hidden="false" customHeight="false" outlineLevel="0" collapsed="false">
      <c r="A160" s="61"/>
      <c r="B160" s="59" t="s">
        <v>436</v>
      </c>
      <c r="C160" s="64" t="s">
        <v>243</v>
      </c>
      <c r="D160" s="65" t="n">
        <v>0.014849537037037</v>
      </c>
      <c r="E160" s="66" t="n">
        <v>15</v>
      </c>
      <c r="F160" s="66" t="n">
        <f aca="false">E160*3</f>
        <v>45</v>
      </c>
      <c r="G160" s="66" t="n">
        <v>0</v>
      </c>
      <c r="H160" s="66" t="n">
        <f aca="false">F160-G160</f>
        <v>45</v>
      </c>
      <c r="I160" s="61"/>
      <c r="J160" s="62"/>
      <c r="K160" s="63"/>
    </row>
    <row r="161" s="36" customFormat="true" ht="18.75" hidden="true" customHeight="false" outlineLevel="0" collapsed="false">
      <c r="A161" s="61" t="n">
        <v>25</v>
      </c>
      <c r="B161" s="59" t="s">
        <v>139</v>
      </c>
      <c r="C161" s="64" t="s">
        <v>358</v>
      </c>
      <c r="D161" s="65" t="n">
        <v>0.020462962962963</v>
      </c>
      <c r="E161" s="66" t="n">
        <v>11</v>
      </c>
      <c r="F161" s="66" t="n">
        <f aca="false">E161*3</f>
        <v>33</v>
      </c>
      <c r="G161" s="66" t="n">
        <v>0</v>
      </c>
      <c r="H161" s="66" t="n">
        <f aca="false">F161-G161</f>
        <v>33</v>
      </c>
      <c r="I161" s="61" t="n">
        <f aca="false">SUM(H161:H166)</f>
        <v>235</v>
      </c>
      <c r="J161" s="62" t="n">
        <f aca="false">SUM(D161:D166)</f>
        <v>0.12119212962963</v>
      </c>
      <c r="K161" s="63" t="n">
        <v>24</v>
      </c>
    </row>
    <row r="162" s="36" customFormat="true" ht="18.75" hidden="true" customHeight="false" outlineLevel="0" collapsed="false">
      <c r="A162" s="61"/>
      <c r="B162" s="59" t="s">
        <v>437</v>
      </c>
      <c r="C162" s="64" t="s">
        <v>287</v>
      </c>
      <c r="D162" s="65" t="n">
        <v>0.0239699074074074</v>
      </c>
      <c r="E162" s="66" t="n">
        <v>15</v>
      </c>
      <c r="F162" s="66" t="n">
        <f aca="false">E162*3</f>
        <v>45</v>
      </c>
      <c r="G162" s="66" t="n">
        <v>5</v>
      </c>
      <c r="H162" s="66" t="n">
        <f aca="false">F162-G162</f>
        <v>40</v>
      </c>
      <c r="I162" s="61"/>
      <c r="J162" s="62"/>
      <c r="K162" s="63"/>
    </row>
    <row r="163" s="36" customFormat="true" ht="18.75" hidden="true" customHeight="false" outlineLevel="0" collapsed="false">
      <c r="A163" s="61"/>
      <c r="B163" s="59" t="s">
        <v>437</v>
      </c>
      <c r="C163" s="64" t="s">
        <v>138</v>
      </c>
      <c r="D163" s="65" t="n">
        <v>0.018287037037037</v>
      </c>
      <c r="E163" s="66" t="n">
        <v>10</v>
      </c>
      <c r="F163" s="66" t="n">
        <f aca="false">E163*3</f>
        <v>30</v>
      </c>
      <c r="G163" s="66" t="n">
        <v>0</v>
      </c>
      <c r="H163" s="66" t="n">
        <f aca="false">F163-G163</f>
        <v>30</v>
      </c>
      <c r="I163" s="61"/>
      <c r="J163" s="62"/>
      <c r="K163" s="63"/>
    </row>
    <row r="164" s="36" customFormat="true" ht="18.75" hidden="true" customHeight="false" outlineLevel="0" collapsed="false">
      <c r="A164" s="61"/>
      <c r="B164" s="59" t="s">
        <v>437</v>
      </c>
      <c r="C164" s="64" t="s">
        <v>145</v>
      </c>
      <c r="D164" s="65" t="n">
        <v>0.0194675925925926</v>
      </c>
      <c r="E164" s="66" t="n">
        <v>10</v>
      </c>
      <c r="F164" s="66" t="n">
        <f aca="false">E164*3</f>
        <v>30</v>
      </c>
      <c r="G164" s="66" t="n">
        <v>0</v>
      </c>
      <c r="H164" s="66" t="n">
        <f aca="false">F164-G164</f>
        <v>30</v>
      </c>
      <c r="I164" s="61"/>
      <c r="J164" s="62"/>
      <c r="K164" s="63"/>
    </row>
    <row r="165" s="36" customFormat="true" ht="18.75" hidden="true" customHeight="false" outlineLevel="0" collapsed="false">
      <c r="A165" s="61"/>
      <c r="B165" s="59" t="s">
        <v>437</v>
      </c>
      <c r="C165" s="64" t="s">
        <v>233</v>
      </c>
      <c r="D165" s="65" t="n">
        <v>0.0194328703703704</v>
      </c>
      <c r="E165" s="66" t="n">
        <v>16</v>
      </c>
      <c r="F165" s="66" t="n">
        <f aca="false">E165*3</f>
        <v>48</v>
      </c>
      <c r="G165" s="66" t="n">
        <v>0</v>
      </c>
      <c r="H165" s="66" t="n">
        <f aca="false">F165-G165</f>
        <v>48</v>
      </c>
      <c r="I165" s="61"/>
      <c r="J165" s="62"/>
      <c r="K165" s="63"/>
    </row>
    <row r="166" s="36" customFormat="true" ht="18.75" hidden="false" customHeight="false" outlineLevel="0" collapsed="false">
      <c r="A166" s="61"/>
      <c r="B166" s="59" t="s">
        <v>437</v>
      </c>
      <c r="C166" s="64" t="s">
        <v>204</v>
      </c>
      <c r="D166" s="65" t="n">
        <v>0.0195717592592593</v>
      </c>
      <c r="E166" s="66" t="n">
        <v>18</v>
      </c>
      <c r="F166" s="66" t="n">
        <f aca="false">E166*3</f>
        <v>54</v>
      </c>
      <c r="G166" s="66" t="n">
        <v>0</v>
      </c>
      <c r="H166" s="66" t="n">
        <f aca="false">F166-G166</f>
        <v>54</v>
      </c>
      <c r="I166" s="61"/>
      <c r="J166" s="62"/>
      <c r="K166" s="63"/>
    </row>
    <row r="167" s="36" customFormat="true" ht="18.75" hidden="true" customHeight="false" outlineLevel="0" collapsed="false">
      <c r="A167" s="61" t="n">
        <v>26</v>
      </c>
      <c r="B167" s="59" t="s">
        <v>51</v>
      </c>
      <c r="C167" s="64" t="s">
        <v>397</v>
      </c>
      <c r="D167" s="65" t="n">
        <v>0.0202199074074074</v>
      </c>
      <c r="E167" s="66" t="n">
        <v>7</v>
      </c>
      <c r="F167" s="66" t="n">
        <f aca="false">E167*3</f>
        <v>21</v>
      </c>
      <c r="G167" s="66" t="n">
        <v>0</v>
      </c>
      <c r="H167" s="66" t="n">
        <f aca="false">F167-G167</f>
        <v>21</v>
      </c>
      <c r="I167" s="61" t="n">
        <f aca="false">SUM(H167:H172)</f>
        <v>234</v>
      </c>
      <c r="J167" s="62" t="n">
        <f aca="false">SUM(D167:D172)</f>
        <v>0.104305555555556</v>
      </c>
      <c r="K167" s="63" t="n">
        <v>25</v>
      </c>
    </row>
    <row r="168" s="36" customFormat="true" ht="18.75" hidden="true" customHeight="false" outlineLevel="0" collapsed="false">
      <c r="A168" s="61"/>
      <c r="B168" s="59" t="s">
        <v>438</v>
      </c>
      <c r="C168" s="64" t="s">
        <v>50</v>
      </c>
      <c r="D168" s="65" t="n">
        <v>0.0182175925925926</v>
      </c>
      <c r="E168" s="66" t="n">
        <v>15</v>
      </c>
      <c r="F168" s="66" t="n">
        <f aca="false">E168*3</f>
        <v>45</v>
      </c>
      <c r="G168" s="66" t="n">
        <v>0</v>
      </c>
      <c r="H168" s="66" t="n">
        <f aca="false">F168-G168</f>
        <v>45</v>
      </c>
      <c r="I168" s="61"/>
      <c r="J168" s="62"/>
      <c r="K168" s="63"/>
    </row>
    <row r="169" s="36" customFormat="true" ht="18.75" hidden="true" customHeight="false" outlineLevel="0" collapsed="false">
      <c r="A169" s="61"/>
      <c r="B169" s="59" t="s">
        <v>438</v>
      </c>
      <c r="C169" s="64" t="s">
        <v>227</v>
      </c>
      <c r="D169" s="65" t="n">
        <v>0.0170949074074074</v>
      </c>
      <c r="E169" s="66" t="n">
        <v>16</v>
      </c>
      <c r="F169" s="66" t="n">
        <f aca="false">E169*3</f>
        <v>48</v>
      </c>
      <c r="G169" s="66" t="n">
        <v>0</v>
      </c>
      <c r="H169" s="66" t="n">
        <f aca="false">F169-G169</f>
        <v>48</v>
      </c>
      <c r="I169" s="61"/>
      <c r="J169" s="62"/>
      <c r="K169" s="63"/>
    </row>
    <row r="170" s="36" customFormat="true" ht="18.75" hidden="true" customHeight="false" outlineLevel="0" collapsed="false">
      <c r="A170" s="61"/>
      <c r="B170" s="59" t="s">
        <v>438</v>
      </c>
      <c r="C170" s="64" t="s">
        <v>151</v>
      </c>
      <c r="D170" s="65" t="n">
        <v>0.0152777777777778</v>
      </c>
      <c r="E170" s="66" t="n">
        <v>9</v>
      </c>
      <c r="F170" s="66" t="n">
        <f aca="false">E170*3</f>
        <v>27</v>
      </c>
      <c r="G170" s="66" t="n">
        <v>0</v>
      </c>
      <c r="H170" s="66" t="n">
        <f aca="false">F170-G170</f>
        <v>27</v>
      </c>
      <c r="I170" s="61"/>
      <c r="J170" s="62"/>
      <c r="K170" s="63"/>
    </row>
    <row r="171" s="36" customFormat="true" ht="18.75" hidden="true" customHeight="false" outlineLevel="0" collapsed="false">
      <c r="A171" s="61"/>
      <c r="B171" s="59" t="s">
        <v>438</v>
      </c>
      <c r="C171" s="64" t="s">
        <v>303</v>
      </c>
      <c r="D171" s="65" t="n">
        <v>0.0188541666666667</v>
      </c>
      <c r="E171" s="66" t="n">
        <v>13</v>
      </c>
      <c r="F171" s="66" t="n">
        <f aca="false">E171*3</f>
        <v>39</v>
      </c>
      <c r="G171" s="66" t="n">
        <v>0</v>
      </c>
      <c r="H171" s="66" t="n">
        <f aca="false">F171-G171</f>
        <v>39</v>
      </c>
      <c r="I171" s="61"/>
      <c r="J171" s="62"/>
      <c r="K171" s="63"/>
    </row>
    <row r="172" s="36" customFormat="true" ht="18.75" hidden="false" customHeight="false" outlineLevel="0" collapsed="false">
      <c r="A172" s="61"/>
      <c r="B172" s="59" t="s">
        <v>438</v>
      </c>
      <c r="C172" s="64" t="s">
        <v>195</v>
      </c>
      <c r="D172" s="65" t="n">
        <v>0.0146412037037037</v>
      </c>
      <c r="E172" s="66" t="n">
        <v>18</v>
      </c>
      <c r="F172" s="66" t="n">
        <f aca="false">E172*3</f>
        <v>54</v>
      </c>
      <c r="G172" s="66" t="n">
        <v>0</v>
      </c>
      <c r="H172" s="66" t="n">
        <f aca="false">F172-G172</f>
        <v>54</v>
      </c>
      <c r="I172" s="61"/>
      <c r="J172" s="62"/>
      <c r="K172" s="63"/>
    </row>
    <row r="173" s="36" customFormat="true" ht="18.75" hidden="true" customHeight="true" outlineLevel="0" collapsed="false">
      <c r="A173" s="61" t="n">
        <v>27</v>
      </c>
      <c r="B173" s="71" t="s">
        <v>439</v>
      </c>
      <c r="C173" s="64" t="s">
        <v>347</v>
      </c>
      <c r="D173" s="65" t="n">
        <v>0.0173842592592593</v>
      </c>
      <c r="E173" s="66" t="n">
        <v>11</v>
      </c>
      <c r="F173" s="66" t="n">
        <f aca="false">E173*3</f>
        <v>33</v>
      </c>
      <c r="G173" s="66" t="n">
        <v>0</v>
      </c>
      <c r="H173" s="66" t="n">
        <f aca="false">F173-G173</f>
        <v>33</v>
      </c>
      <c r="I173" s="61" t="n">
        <f aca="false">SUM(H173:H178)</f>
        <v>234</v>
      </c>
      <c r="J173" s="62" t="n">
        <f aca="false">SUM(D173:D178)</f>
        <v>0.10806712962963</v>
      </c>
      <c r="K173" s="63" t="n">
        <v>26</v>
      </c>
    </row>
    <row r="174" s="36" customFormat="true" ht="18.75" hidden="true" customHeight="false" outlineLevel="0" collapsed="false">
      <c r="A174" s="61"/>
      <c r="B174" s="71" t="s">
        <v>440</v>
      </c>
      <c r="C174" s="64" t="s">
        <v>124</v>
      </c>
      <c r="D174" s="65" t="n">
        <v>0.0202662037037037</v>
      </c>
      <c r="E174" s="66" t="n">
        <v>11</v>
      </c>
      <c r="F174" s="66" t="n">
        <f aca="false">E174*3</f>
        <v>33</v>
      </c>
      <c r="G174" s="66" t="n">
        <v>0</v>
      </c>
      <c r="H174" s="66" t="n">
        <f aca="false">F174-G174</f>
        <v>33</v>
      </c>
      <c r="I174" s="61"/>
      <c r="J174" s="62"/>
      <c r="K174" s="63"/>
    </row>
    <row r="175" s="36" customFormat="true" ht="18.75" hidden="true" customHeight="false" outlineLevel="0" collapsed="false">
      <c r="A175" s="61"/>
      <c r="B175" s="71" t="s">
        <v>440</v>
      </c>
      <c r="C175" s="64" t="s">
        <v>294</v>
      </c>
      <c r="D175" s="65" t="n">
        <v>0.0176273148148148</v>
      </c>
      <c r="E175" s="66" t="n">
        <v>13</v>
      </c>
      <c r="F175" s="66" t="n">
        <f aca="false">E175*3</f>
        <v>39</v>
      </c>
      <c r="G175" s="66" t="n">
        <v>0</v>
      </c>
      <c r="H175" s="66" t="n">
        <f aca="false">F175-G175</f>
        <v>39</v>
      </c>
      <c r="I175" s="61"/>
      <c r="J175" s="62"/>
      <c r="K175" s="63"/>
    </row>
    <row r="176" s="36" customFormat="true" ht="18.75" hidden="true" customHeight="false" outlineLevel="0" collapsed="false">
      <c r="A176" s="61"/>
      <c r="B176" s="71" t="s">
        <v>440</v>
      </c>
      <c r="C176" s="64" t="s">
        <v>289</v>
      </c>
      <c r="D176" s="65" t="n">
        <v>0.0155208333333333</v>
      </c>
      <c r="E176" s="66" t="n">
        <v>13</v>
      </c>
      <c r="F176" s="66" t="n">
        <f aca="false">E176*3</f>
        <v>39</v>
      </c>
      <c r="G176" s="66" t="n">
        <v>0</v>
      </c>
      <c r="H176" s="66" t="n">
        <f aca="false">F176-G176</f>
        <v>39</v>
      </c>
      <c r="I176" s="61"/>
      <c r="J176" s="62"/>
      <c r="K176" s="63"/>
    </row>
    <row r="177" s="36" customFormat="true" ht="18.75" hidden="true" customHeight="false" outlineLevel="0" collapsed="false">
      <c r="A177" s="61"/>
      <c r="B177" s="71" t="s">
        <v>440</v>
      </c>
      <c r="C177" s="64" t="s">
        <v>213</v>
      </c>
      <c r="D177" s="65" t="n">
        <v>0.017962962962963</v>
      </c>
      <c r="E177" s="66" t="n">
        <v>17</v>
      </c>
      <c r="F177" s="66" t="n">
        <f aca="false">E177*3</f>
        <v>51</v>
      </c>
      <c r="G177" s="66" t="n">
        <v>0</v>
      </c>
      <c r="H177" s="66" t="n">
        <f aca="false">F177-G177</f>
        <v>51</v>
      </c>
      <c r="I177" s="61"/>
      <c r="J177" s="62"/>
      <c r="K177" s="63"/>
    </row>
    <row r="178" s="36" customFormat="true" ht="40.5" hidden="false" customHeight="true" outlineLevel="0" collapsed="false">
      <c r="A178" s="61"/>
      <c r="B178" s="71" t="s">
        <v>440</v>
      </c>
      <c r="C178" s="64" t="s">
        <v>304</v>
      </c>
      <c r="D178" s="65" t="n">
        <v>0.0193055555555556</v>
      </c>
      <c r="E178" s="66" t="n">
        <v>13</v>
      </c>
      <c r="F178" s="66" t="n">
        <f aca="false">E178*3</f>
        <v>39</v>
      </c>
      <c r="G178" s="66" t="n">
        <v>0</v>
      </c>
      <c r="H178" s="66" t="n">
        <f aca="false">F178-G178</f>
        <v>39</v>
      </c>
      <c r="I178" s="61"/>
      <c r="J178" s="62"/>
      <c r="K178" s="63"/>
    </row>
    <row r="179" s="36" customFormat="true" ht="18.75" hidden="false" customHeight="false" outlineLevel="0" collapsed="false">
      <c r="A179" s="72" t="n">
        <v>28</v>
      </c>
      <c r="B179" s="59" t="s">
        <v>82</v>
      </c>
      <c r="C179" s="64" t="s">
        <v>338</v>
      </c>
      <c r="D179" s="65" t="n">
        <v>0.0215277777777778</v>
      </c>
      <c r="E179" s="66" t="n">
        <v>12</v>
      </c>
      <c r="F179" s="66" t="n">
        <f aca="false">E179*3</f>
        <v>36</v>
      </c>
      <c r="G179" s="66" t="n">
        <v>1</v>
      </c>
      <c r="H179" s="66" t="n">
        <f aca="false">F179-G179</f>
        <v>35</v>
      </c>
      <c r="I179" s="72" t="n">
        <v>232</v>
      </c>
      <c r="J179" s="62" t="n">
        <v>0.119884259259259</v>
      </c>
      <c r="K179" s="63" t="n">
        <v>27</v>
      </c>
    </row>
    <row r="180" s="36" customFormat="true" ht="18.75" hidden="true" customHeight="false" outlineLevel="0" collapsed="false">
      <c r="A180" s="61" t="n">
        <v>29</v>
      </c>
      <c r="B180" s="59" t="s">
        <v>116</v>
      </c>
      <c r="C180" s="64" t="s">
        <v>309</v>
      </c>
      <c r="D180" s="65" t="n">
        <v>0.0206134259259259</v>
      </c>
      <c r="E180" s="66" t="n">
        <v>13</v>
      </c>
      <c r="F180" s="66" t="n">
        <f aca="false">E180*3</f>
        <v>39</v>
      </c>
      <c r="G180" s="66" t="n">
        <v>0</v>
      </c>
      <c r="H180" s="66" t="n">
        <f aca="false">F180-G180</f>
        <v>39</v>
      </c>
      <c r="I180" s="61" t="n">
        <f aca="false">SUM(H180:H185)</f>
        <v>231</v>
      </c>
      <c r="J180" s="62" t="n">
        <f aca="false">SUM(D180:D185)</f>
        <v>0.108587962962963</v>
      </c>
      <c r="K180" s="63" t="n">
        <v>28</v>
      </c>
    </row>
    <row r="181" s="36" customFormat="true" ht="18.75" hidden="true" customHeight="false" outlineLevel="0" collapsed="false">
      <c r="A181" s="61"/>
      <c r="B181" s="59" t="s">
        <v>441</v>
      </c>
      <c r="C181" s="64" t="s">
        <v>115</v>
      </c>
      <c r="D181" s="65" t="n">
        <v>0.0173958333333333</v>
      </c>
      <c r="E181" s="66" t="n">
        <v>11</v>
      </c>
      <c r="F181" s="66" t="n">
        <f aca="false">E181*3</f>
        <v>33</v>
      </c>
      <c r="G181" s="66" t="n">
        <v>0</v>
      </c>
      <c r="H181" s="66" t="n">
        <f aca="false">F181-G181</f>
        <v>33</v>
      </c>
      <c r="I181" s="61"/>
      <c r="J181" s="62"/>
      <c r="K181" s="63"/>
    </row>
    <row r="182" s="36" customFormat="true" ht="18.75" hidden="true" customHeight="false" outlineLevel="0" collapsed="false">
      <c r="A182" s="61"/>
      <c r="B182" s="59" t="s">
        <v>441</v>
      </c>
      <c r="C182" s="64" t="s">
        <v>277</v>
      </c>
      <c r="D182" s="65" t="n">
        <v>0.0170601851851852</v>
      </c>
      <c r="E182" s="66" t="n">
        <v>14</v>
      </c>
      <c r="F182" s="66" t="n">
        <f aca="false">E182*3</f>
        <v>42</v>
      </c>
      <c r="G182" s="66" t="n">
        <v>0</v>
      </c>
      <c r="H182" s="66" t="n">
        <f aca="false">F182-G182</f>
        <v>42</v>
      </c>
      <c r="I182" s="61"/>
      <c r="J182" s="62"/>
      <c r="K182" s="63"/>
    </row>
    <row r="183" s="36" customFormat="true" ht="18.75" hidden="true" customHeight="false" outlineLevel="0" collapsed="false">
      <c r="A183" s="61"/>
      <c r="B183" s="59" t="s">
        <v>441</v>
      </c>
      <c r="C183" s="64" t="s">
        <v>133</v>
      </c>
      <c r="D183" s="65" t="n">
        <v>0.0169907407407407</v>
      </c>
      <c r="E183" s="66" t="n">
        <v>10</v>
      </c>
      <c r="F183" s="66" t="n">
        <f aca="false">E183*3</f>
        <v>30</v>
      </c>
      <c r="G183" s="66" t="n">
        <v>0</v>
      </c>
      <c r="H183" s="66" t="n">
        <f aca="false">F183-G183</f>
        <v>30</v>
      </c>
      <c r="I183" s="61"/>
      <c r="J183" s="62"/>
      <c r="K183" s="63"/>
    </row>
    <row r="184" s="36" customFormat="true" ht="18.75" hidden="true" customHeight="false" outlineLevel="0" collapsed="false">
      <c r="A184" s="61"/>
      <c r="B184" s="59" t="s">
        <v>441</v>
      </c>
      <c r="C184" s="64" t="s">
        <v>221</v>
      </c>
      <c r="D184" s="65" t="n">
        <v>0.0196180555555556</v>
      </c>
      <c r="E184" s="66" t="n">
        <v>17</v>
      </c>
      <c r="F184" s="66" t="n">
        <f aca="false">E184*3</f>
        <v>51</v>
      </c>
      <c r="G184" s="66" t="n">
        <v>0</v>
      </c>
      <c r="H184" s="66" t="n">
        <f aca="false">F184-G184</f>
        <v>51</v>
      </c>
      <c r="I184" s="61"/>
      <c r="J184" s="62"/>
      <c r="K184" s="63"/>
    </row>
    <row r="185" s="36" customFormat="true" ht="18.75" hidden="false" customHeight="false" outlineLevel="0" collapsed="false">
      <c r="A185" s="61"/>
      <c r="B185" s="59" t="s">
        <v>441</v>
      </c>
      <c r="C185" s="64" t="s">
        <v>318</v>
      </c>
      <c r="D185" s="65" t="n">
        <v>0.0169097222222222</v>
      </c>
      <c r="E185" s="66" t="n">
        <v>12</v>
      </c>
      <c r="F185" s="66" t="n">
        <f aca="false">E185*3</f>
        <v>36</v>
      </c>
      <c r="G185" s="66" t="n">
        <v>0</v>
      </c>
      <c r="H185" s="66" t="n">
        <f aca="false">F185-G185</f>
        <v>36</v>
      </c>
      <c r="I185" s="61"/>
      <c r="J185" s="62"/>
      <c r="K185" s="63"/>
    </row>
    <row r="186" s="36" customFormat="true" ht="18.75" hidden="true" customHeight="false" outlineLevel="0" collapsed="false">
      <c r="A186" s="61" t="n">
        <v>30</v>
      </c>
      <c r="B186" s="59" t="s">
        <v>154</v>
      </c>
      <c r="C186" s="64" t="s">
        <v>286</v>
      </c>
      <c r="D186" s="65" t="n">
        <v>0.0234837962962963</v>
      </c>
      <c r="E186" s="66" t="n">
        <v>15</v>
      </c>
      <c r="F186" s="66" t="n">
        <f aca="false">E186*3</f>
        <v>45</v>
      </c>
      <c r="G186" s="66" t="n">
        <v>4</v>
      </c>
      <c r="H186" s="66" t="n">
        <f aca="false">F186-G186</f>
        <v>41</v>
      </c>
      <c r="I186" s="61" t="n">
        <f aca="false">SUM(H186:H191)</f>
        <v>227</v>
      </c>
      <c r="J186" s="62" t="n">
        <f aca="false">SUM(D186:D191)</f>
        <v>0.111365740740741</v>
      </c>
      <c r="K186" s="63" t="n">
        <v>29</v>
      </c>
    </row>
    <row r="187" s="36" customFormat="true" ht="18.75" hidden="true" customHeight="false" outlineLevel="0" collapsed="false">
      <c r="A187" s="61"/>
      <c r="B187" s="59" t="s">
        <v>442</v>
      </c>
      <c r="C187" s="64" t="s">
        <v>290</v>
      </c>
      <c r="D187" s="65" t="n">
        <v>0.0159259259259259</v>
      </c>
      <c r="E187" s="66" t="n">
        <v>13</v>
      </c>
      <c r="F187" s="66" t="n">
        <f aca="false">E187*3</f>
        <v>39</v>
      </c>
      <c r="G187" s="66" t="n">
        <v>0</v>
      </c>
      <c r="H187" s="66" t="n">
        <f aca="false">F187-G187</f>
        <v>39</v>
      </c>
      <c r="I187" s="61"/>
      <c r="J187" s="62"/>
      <c r="K187" s="63"/>
    </row>
    <row r="188" s="36" customFormat="true" ht="18.75" hidden="true" customHeight="false" outlineLevel="0" collapsed="false">
      <c r="A188" s="61"/>
      <c r="B188" s="59" t="s">
        <v>442</v>
      </c>
      <c r="C188" s="64" t="s">
        <v>153</v>
      </c>
      <c r="D188" s="65" t="n">
        <v>0.0166087962962963</v>
      </c>
      <c r="E188" s="66" t="n">
        <v>9</v>
      </c>
      <c r="F188" s="66" t="n">
        <f aca="false">E188*3</f>
        <v>27</v>
      </c>
      <c r="G188" s="66" t="n">
        <v>0</v>
      </c>
      <c r="H188" s="66" t="n">
        <f aca="false">F188-G188</f>
        <v>27</v>
      </c>
      <c r="I188" s="61"/>
      <c r="J188" s="62"/>
      <c r="K188" s="63"/>
    </row>
    <row r="189" s="36" customFormat="true" ht="18.75" hidden="true" customHeight="false" outlineLevel="0" collapsed="false">
      <c r="A189" s="61"/>
      <c r="B189" s="59" t="s">
        <v>442</v>
      </c>
      <c r="C189" s="64" t="s">
        <v>305</v>
      </c>
      <c r="D189" s="65" t="n">
        <v>0.019525462962963</v>
      </c>
      <c r="E189" s="66" t="n">
        <v>13</v>
      </c>
      <c r="F189" s="66" t="n">
        <f aca="false">E189*3</f>
        <v>39</v>
      </c>
      <c r="G189" s="66" t="n">
        <v>0</v>
      </c>
      <c r="H189" s="66" t="n">
        <f aca="false">F189-G189</f>
        <v>39</v>
      </c>
      <c r="I189" s="61"/>
      <c r="J189" s="62"/>
      <c r="K189" s="63"/>
    </row>
    <row r="190" s="36" customFormat="true" ht="18.75" hidden="true" customHeight="false" outlineLevel="0" collapsed="false">
      <c r="A190" s="61"/>
      <c r="B190" s="59" t="s">
        <v>442</v>
      </c>
      <c r="C190" s="64" t="s">
        <v>199</v>
      </c>
      <c r="D190" s="65" t="n">
        <v>0.0179976851851852</v>
      </c>
      <c r="E190" s="66" t="n">
        <v>18</v>
      </c>
      <c r="F190" s="66" t="n">
        <f aca="false">E190*3</f>
        <v>54</v>
      </c>
      <c r="G190" s="66" t="n">
        <v>0</v>
      </c>
      <c r="H190" s="66" t="n">
        <f aca="false">F190-G190</f>
        <v>54</v>
      </c>
      <c r="I190" s="61"/>
      <c r="J190" s="62"/>
      <c r="K190" s="63"/>
    </row>
    <row r="191" s="36" customFormat="true" ht="18.75" hidden="false" customHeight="false" outlineLevel="0" collapsed="false">
      <c r="A191" s="61"/>
      <c r="B191" s="59" t="s">
        <v>442</v>
      </c>
      <c r="C191" s="64" t="s">
        <v>373</v>
      </c>
      <c r="D191" s="65" t="n">
        <v>0.0178240740740741</v>
      </c>
      <c r="E191" s="66" t="n">
        <v>9</v>
      </c>
      <c r="F191" s="66" t="n">
        <f aca="false">E191*3</f>
        <v>27</v>
      </c>
      <c r="G191" s="66" t="n">
        <v>0</v>
      </c>
      <c r="H191" s="66" t="n">
        <f aca="false">F191-G191</f>
        <v>27</v>
      </c>
      <c r="I191" s="61"/>
      <c r="J191" s="62"/>
      <c r="K191" s="63"/>
    </row>
    <row r="192" s="36" customFormat="true" ht="18.75" hidden="true" customHeight="false" outlineLevel="0" collapsed="false">
      <c r="A192" s="61" t="n">
        <v>31</v>
      </c>
      <c r="B192" s="59" t="s">
        <v>76</v>
      </c>
      <c r="C192" s="64" t="s">
        <v>266</v>
      </c>
      <c r="D192" s="65" t="n">
        <v>0.0200347222222222</v>
      </c>
      <c r="E192" s="66" t="n">
        <v>14</v>
      </c>
      <c r="F192" s="66" t="n">
        <f aca="false">E192*3</f>
        <v>42</v>
      </c>
      <c r="G192" s="66" t="n">
        <v>0</v>
      </c>
      <c r="H192" s="66" t="n">
        <f aca="false">F192-G192</f>
        <v>42</v>
      </c>
      <c r="I192" s="61" t="n">
        <f aca="false">SUM(H192:H197)</f>
        <v>225</v>
      </c>
      <c r="J192" s="62" t="n">
        <f aca="false">SUM(D192:D197)</f>
        <v>0.118136574074074</v>
      </c>
      <c r="K192" s="63" t="n">
        <v>30</v>
      </c>
    </row>
    <row r="193" s="36" customFormat="true" ht="18.75" hidden="true" customHeight="false" outlineLevel="0" collapsed="false">
      <c r="A193" s="61"/>
      <c r="B193" s="59" t="s">
        <v>76</v>
      </c>
      <c r="C193" s="64" t="s">
        <v>173</v>
      </c>
      <c r="D193" s="65" t="n">
        <v>0.0200462962962963</v>
      </c>
      <c r="E193" s="66" t="n">
        <v>8</v>
      </c>
      <c r="F193" s="66" t="n">
        <f aca="false">E193*3</f>
        <v>24</v>
      </c>
      <c r="G193" s="66" t="n">
        <v>0</v>
      </c>
      <c r="H193" s="66" t="n">
        <f aca="false">F193-G193</f>
        <v>24</v>
      </c>
      <c r="I193" s="61"/>
      <c r="J193" s="62"/>
      <c r="K193" s="63"/>
    </row>
    <row r="194" s="36" customFormat="true" ht="18.75" hidden="true" customHeight="false" outlineLevel="0" collapsed="false">
      <c r="A194" s="61"/>
      <c r="B194" s="59" t="s">
        <v>76</v>
      </c>
      <c r="C194" s="64" t="s">
        <v>234</v>
      </c>
      <c r="D194" s="65" t="n">
        <v>0.019537037037037</v>
      </c>
      <c r="E194" s="66" t="n">
        <v>16</v>
      </c>
      <c r="F194" s="66" t="n">
        <f aca="false">E194*3</f>
        <v>48</v>
      </c>
      <c r="G194" s="66" t="n">
        <v>0</v>
      </c>
      <c r="H194" s="66" t="n">
        <f aca="false">F194-G194</f>
        <v>48</v>
      </c>
      <c r="I194" s="61"/>
      <c r="J194" s="62"/>
      <c r="K194" s="63"/>
    </row>
    <row r="195" s="36" customFormat="true" ht="18.75" hidden="true" customHeight="false" outlineLevel="0" collapsed="false">
      <c r="A195" s="61"/>
      <c r="B195" s="59" t="s">
        <v>76</v>
      </c>
      <c r="C195" s="64" t="s">
        <v>327</v>
      </c>
      <c r="D195" s="65" t="n">
        <v>0.0195023148148148</v>
      </c>
      <c r="E195" s="66" t="n">
        <v>12</v>
      </c>
      <c r="F195" s="66" t="n">
        <f aca="false">E195*3</f>
        <v>36</v>
      </c>
      <c r="G195" s="66" t="n">
        <v>0</v>
      </c>
      <c r="H195" s="66" t="n">
        <f aca="false">F195-G195</f>
        <v>36</v>
      </c>
      <c r="I195" s="61"/>
      <c r="J195" s="62"/>
      <c r="K195" s="63"/>
    </row>
    <row r="196" s="36" customFormat="true" ht="18.75" hidden="true" customHeight="false" outlineLevel="0" collapsed="false">
      <c r="A196" s="61"/>
      <c r="B196" s="59" t="s">
        <v>76</v>
      </c>
      <c r="C196" s="64" t="s">
        <v>75</v>
      </c>
      <c r="D196" s="65" t="n">
        <v>0.0205092592592593</v>
      </c>
      <c r="E196" s="66" t="n">
        <v>14</v>
      </c>
      <c r="F196" s="66" t="n">
        <f aca="false">E196*3</f>
        <v>42</v>
      </c>
      <c r="G196" s="66" t="n">
        <v>0</v>
      </c>
      <c r="H196" s="66" t="n">
        <f aca="false">F196-G196</f>
        <v>42</v>
      </c>
      <c r="I196" s="61"/>
      <c r="J196" s="62"/>
      <c r="K196" s="63"/>
    </row>
    <row r="197" s="36" customFormat="true" ht="18.75" hidden="false" customHeight="false" outlineLevel="0" collapsed="false">
      <c r="A197" s="61"/>
      <c r="B197" s="59" t="s">
        <v>76</v>
      </c>
      <c r="C197" s="64" t="s">
        <v>350</v>
      </c>
      <c r="D197" s="65" t="n">
        <v>0.0185069444444444</v>
      </c>
      <c r="E197" s="66" t="n">
        <v>11</v>
      </c>
      <c r="F197" s="66" t="n">
        <f aca="false">E197*3</f>
        <v>33</v>
      </c>
      <c r="G197" s="66" t="n">
        <v>0</v>
      </c>
      <c r="H197" s="66" t="n">
        <f aca="false">F197-G197</f>
        <v>33</v>
      </c>
      <c r="I197" s="61"/>
      <c r="J197" s="62"/>
      <c r="K197" s="63"/>
    </row>
    <row r="198" s="36" customFormat="true" ht="18.75" hidden="true" customHeight="false" outlineLevel="0" collapsed="false">
      <c r="A198" s="61" t="n">
        <v>32</v>
      </c>
      <c r="B198" s="59" t="s">
        <v>130</v>
      </c>
      <c r="C198" s="64" t="s">
        <v>285</v>
      </c>
      <c r="D198" s="65" t="n">
        <v>0.0231828703703704</v>
      </c>
      <c r="E198" s="66" t="n">
        <v>15</v>
      </c>
      <c r="F198" s="66" t="n">
        <f aca="false">E198*3</f>
        <v>45</v>
      </c>
      <c r="G198" s="66" t="n">
        <v>4</v>
      </c>
      <c r="H198" s="66" t="n">
        <f aca="false">F198-G198</f>
        <v>41</v>
      </c>
      <c r="I198" s="61" t="n">
        <f aca="false">SUM(H198:H203)</f>
        <v>223</v>
      </c>
      <c r="J198" s="62" t="n">
        <f aca="false">SUM(D198:D203)</f>
        <v>0.118159722222222</v>
      </c>
      <c r="K198" s="63" t="n">
        <v>31</v>
      </c>
    </row>
    <row r="199" s="36" customFormat="true" ht="18.75" hidden="true" customHeight="false" outlineLevel="0" collapsed="false">
      <c r="A199" s="61"/>
      <c r="B199" s="59" t="s">
        <v>443</v>
      </c>
      <c r="C199" s="64" t="s">
        <v>129</v>
      </c>
      <c r="D199" s="65" t="n">
        <v>0.0212268518518519</v>
      </c>
      <c r="E199" s="66" t="n">
        <v>11</v>
      </c>
      <c r="F199" s="66" t="n">
        <f aca="false">E199*3</f>
        <v>33</v>
      </c>
      <c r="G199" s="66" t="n">
        <v>1</v>
      </c>
      <c r="H199" s="66" t="n">
        <f aca="false">F199-G199</f>
        <v>32</v>
      </c>
      <c r="I199" s="61"/>
      <c r="J199" s="62"/>
      <c r="K199" s="63"/>
    </row>
    <row r="200" s="36" customFormat="true" ht="18.75" hidden="true" customHeight="false" outlineLevel="0" collapsed="false">
      <c r="A200" s="61"/>
      <c r="B200" s="59" t="s">
        <v>443</v>
      </c>
      <c r="C200" s="64" t="s">
        <v>274</v>
      </c>
      <c r="D200" s="65" t="n">
        <v>0.0177083333333333</v>
      </c>
      <c r="E200" s="66" t="n">
        <v>14</v>
      </c>
      <c r="F200" s="66" t="n">
        <f aca="false">E200*3</f>
        <v>42</v>
      </c>
      <c r="G200" s="66" t="n">
        <v>0</v>
      </c>
      <c r="H200" s="66" t="n">
        <f aca="false">F200-G200</f>
        <v>42</v>
      </c>
      <c r="I200" s="61"/>
      <c r="J200" s="62"/>
      <c r="K200" s="63"/>
    </row>
    <row r="201" s="36" customFormat="true" ht="18.75" hidden="true" customHeight="false" outlineLevel="0" collapsed="false">
      <c r="A201" s="61"/>
      <c r="B201" s="59" t="s">
        <v>443</v>
      </c>
      <c r="C201" s="64" t="s">
        <v>137</v>
      </c>
      <c r="D201" s="65" t="n">
        <v>0.017974537037037</v>
      </c>
      <c r="E201" s="66" t="n">
        <v>10</v>
      </c>
      <c r="F201" s="66" t="n">
        <f aca="false">E201*3</f>
        <v>30</v>
      </c>
      <c r="G201" s="66" t="n">
        <v>0</v>
      </c>
      <c r="H201" s="66" t="n">
        <f aca="false">F201-G201</f>
        <v>30</v>
      </c>
      <c r="I201" s="61"/>
      <c r="J201" s="62"/>
      <c r="K201" s="63"/>
    </row>
    <row r="202" s="36" customFormat="true" ht="18.75" hidden="true" customHeight="false" outlineLevel="0" collapsed="false">
      <c r="A202" s="61"/>
      <c r="B202" s="59" t="s">
        <v>443</v>
      </c>
      <c r="C202" s="64" t="s">
        <v>231</v>
      </c>
      <c r="D202" s="65" t="n">
        <v>0.018125</v>
      </c>
      <c r="E202" s="66" t="n">
        <v>16</v>
      </c>
      <c r="F202" s="66" t="n">
        <f aca="false">E202*3</f>
        <v>48</v>
      </c>
      <c r="G202" s="66" t="n">
        <v>0</v>
      </c>
      <c r="H202" s="66" t="n">
        <f aca="false">F202-G202</f>
        <v>48</v>
      </c>
      <c r="I202" s="61"/>
      <c r="J202" s="62"/>
      <c r="K202" s="63"/>
    </row>
    <row r="203" s="36" customFormat="true" ht="18.75" hidden="false" customHeight="false" outlineLevel="0" collapsed="false">
      <c r="A203" s="61"/>
      <c r="B203" s="59" t="s">
        <v>443</v>
      </c>
      <c r="C203" s="64" t="s">
        <v>366</v>
      </c>
      <c r="D203" s="65" t="n">
        <v>0.0199421296296296</v>
      </c>
      <c r="E203" s="66" t="n">
        <v>10</v>
      </c>
      <c r="F203" s="66" t="n">
        <f aca="false">E203*3</f>
        <v>30</v>
      </c>
      <c r="G203" s="66" t="n">
        <v>0</v>
      </c>
      <c r="H203" s="66" t="n">
        <f aca="false">F203-G203</f>
        <v>30</v>
      </c>
      <c r="I203" s="61"/>
      <c r="J203" s="62"/>
      <c r="K203" s="63"/>
    </row>
    <row r="204" s="36" customFormat="true" ht="18.75" hidden="true" customHeight="false" outlineLevel="0" collapsed="false">
      <c r="A204" s="61" t="n">
        <v>33</v>
      </c>
      <c r="B204" s="59" t="s">
        <v>114</v>
      </c>
      <c r="C204" s="64" t="s">
        <v>363</v>
      </c>
      <c r="D204" s="65" t="n">
        <v>0.0160069444444444</v>
      </c>
      <c r="E204" s="66" t="n">
        <v>10</v>
      </c>
      <c r="F204" s="66" t="n">
        <f aca="false">E204*3</f>
        <v>30</v>
      </c>
      <c r="G204" s="66" t="n">
        <v>0</v>
      </c>
      <c r="H204" s="66" t="n">
        <f aca="false">F204-G204</f>
        <v>30</v>
      </c>
      <c r="I204" s="61" t="n">
        <f aca="false">SUM(H204:H209)</f>
        <v>222</v>
      </c>
      <c r="J204" s="62" t="n">
        <f aca="false">SUM(D204:D209)</f>
        <v>0.106041666666667</v>
      </c>
      <c r="K204" s="63" t="n">
        <v>32</v>
      </c>
    </row>
    <row r="205" s="36" customFormat="true" ht="18.75" hidden="true" customHeight="false" outlineLevel="0" collapsed="false">
      <c r="A205" s="61"/>
      <c r="B205" s="59" t="s">
        <v>444</v>
      </c>
      <c r="C205" s="64" t="s">
        <v>134</v>
      </c>
      <c r="D205" s="65" t="n">
        <v>0.017025462962963</v>
      </c>
      <c r="E205" s="66" t="n">
        <v>10</v>
      </c>
      <c r="F205" s="66" t="n">
        <f aca="false">E205*3</f>
        <v>30</v>
      </c>
      <c r="G205" s="66" t="n">
        <v>0</v>
      </c>
      <c r="H205" s="66" t="n">
        <f aca="false">F205-G205</f>
        <v>30</v>
      </c>
      <c r="I205" s="61"/>
      <c r="J205" s="62"/>
      <c r="K205" s="63"/>
    </row>
    <row r="206" s="36" customFormat="true" ht="18.75" hidden="true" customHeight="false" outlineLevel="0" collapsed="false">
      <c r="A206" s="61"/>
      <c r="B206" s="59" t="s">
        <v>444</v>
      </c>
      <c r="C206" s="64" t="s">
        <v>232</v>
      </c>
      <c r="D206" s="65" t="n">
        <v>0.0190625</v>
      </c>
      <c r="E206" s="66" t="n">
        <v>16</v>
      </c>
      <c r="F206" s="66" t="n">
        <f aca="false">E206*3</f>
        <v>48</v>
      </c>
      <c r="G206" s="66" t="n">
        <v>0</v>
      </c>
      <c r="H206" s="66" t="n">
        <f aca="false">F206-G206</f>
        <v>48</v>
      </c>
      <c r="I206" s="61"/>
      <c r="J206" s="62"/>
      <c r="K206" s="63"/>
    </row>
    <row r="207" s="36" customFormat="true" ht="18.75" hidden="true" customHeight="false" outlineLevel="0" collapsed="false">
      <c r="A207" s="61"/>
      <c r="B207" s="59" t="s">
        <v>444</v>
      </c>
      <c r="C207" s="64" t="s">
        <v>113</v>
      </c>
      <c r="D207" s="65" t="n">
        <v>0.0164236111111111</v>
      </c>
      <c r="E207" s="66" t="n">
        <v>11</v>
      </c>
      <c r="F207" s="66" t="n">
        <f aca="false">E207*3</f>
        <v>33</v>
      </c>
      <c r="G207" s="66" t="n">
        <v>0</v>
      </c>
      <c r="H207" s="66" t="n">
        <f aca="false">F207-G207</f>
        <v>33</v>
      </c>
      <c r="I207" s="61"/>
      <c r="J207" s="62"/>
      <c r="K207" s="63"/>
    </row>
    <row r="208" s="36" customFormat="true" ht="18.75" hidden="true" customHeight="false" outlineLevel="0" collapsed="false">
      <c r="A208" s="61"/>
      <c r="B208" s="59" t="s">
        <v>444</v>
      </c>
      <c r="C208" s="64" t="s">
        <v>273</v>
      </c>
      <c r="D208" s="65" t="n">
        <v>0.0179513888888889</v>
      </c>
      <c r="E208" s="66" t="n">
        <v>14</v>
      </c>
      <c r="F208" s="66" t="n">
        <f aca="false">E208*3</f>
        <v>42</v>
      </c>
      <c r="G208" s="66" t="n">
        <v>0</v>
      </c>
      <c r="H208" s="66" t="n">
        <f aca="false">F208-G208</f>
        <v>42</v>
      </c>
      <c r="I208" s="61"/>
      <c r="J208" s="62"/>
      <c r="K208" s="63"/>
    </row>
    <row r="209" s="36" customFormat="true" ht="18.75" hidden="false" customHeight="false" outlineLevel="0" collapsed="false">
      <c r="A209" s="61"/>
      <c r="B209" s="59" t="s">
        <v>444</v>
      </c>
      <c r="C209" s="64" t="s">
        <v>306</v>
      </c>
      <c r="D209" s="65" t="n">
        <v>0.0195717592592593</v>
      </c>
      <c r="E209" s="66" t="n">
        <v>13</v>
      </c>
      <c r="F209" s="66" t="n">
        <f aca="false">E209*3</f>
        <v>39</v>
      </c>
      <c r="G209" s="66" t="n">
        <v>0</v>
      </c>
      <c r="H209" s="66" t="n">
        <f aca="false">F209-G209</f>
        <v>39</v>
      </c>
      <c r="I209" s="61"/>
      <c r="J209" s="62"/>
      <c r="K209" s="63"/>
    </row>
    <row r="210" s="36" customFormat="true" ht="18.75" hidden="true" customHeight="false" outlineLevel="0" collapsed="false">
      <c r="A210" s="61" t="n">
        <v>34</v>
      </c>
      <c r="B210" s="59" t="s">
        <v>120</v>
      </c>
      <c r="C210" s="64" t="s">
        <v>334</v>
      </c>
      <c r="D210" s="65" t="n">
        <v>0.0209606481481482</v>
      </c>
      <c r="E210" s="66" t="n">
        <v>12</v>
      </c>
      <c r="F210" s="66" t="n">
        <f aca="false">E210*3</f>
        <v>36</v>
      </c>
      <c r="G210" s="66" t="n">
        <v>1</v>
      </c>
      <c r="H210" s="66" t="n">
        <f aca="false">F210-G210</f>
        <v>35</v>
      </c>
      <c r="I210" s="61" t="n">
        <f aca="false">SUM(H210:H215)</f>
        <v>217</v>
      </c>
      <c r="J210" s="62" t="n">
        <f aca="false">SUM(D210:D215)</f>
        <v>0.12431712962963</v>
      </c>
      <c r="K210" s="63" t="n">
        <v>33</v>
      </c>
    </row>
    <row r="211" s="36" customFormat="true" ht="18.75" hidden="true" customHeight="false" outlineLevel="0" collapsed="false">
      <c r="A211" s="61"/>
      <c r="B211" s="59" t="s">
        <v>445</v>
      </c>
      <c r="C211" s="64" t="s">
        <v>119</v>
      </c>
      <c r="D211" s="65" t="n">
        <v>0.0182407407407407</v>
      </c>
      <c r="E211" s="66" t="n">
        <v>11</v>
      </c>
      <c r="F211" s="66" t="n">
        <f aca="false">E211*3</f>
        <v>33</v>
      </c>
      <c r="G211" s="66" t="n">
        <v>0</v>
      </c>
      <c r="H211" s="66" t="n">
        <f aca="false">F211-G211</f>
        <v>33</v>
      </c>
      <c r="I211" s="61"/>
      <c r="J211" s="62"/>
      <c r="K211" s="63"/>
    </row>
    <row r="212" s="36" customFormat="true" ht="18.75" hidden="true" customHeight="false" outlineLevel="0" collapsed="false">
      <c r="A212" s="61"/>
      <c r="B212" s="59" t="s">
        <v>445</v>
      </c>
      <c r="C212" s="64" t="s">
        <v>226</v>
      </c>
      <c r="D212" s="65" t="n">
        <v>0.0165972222222222</v>
      </c>
      <c r="E212" s="66" t="n">
        <v>16</v>
      </c>
      <c r="F212" s="66" t="n">
        <f aca="false">E212*3</f>
        <v>48</v>
      </c>
      <c r="G212" s="66" t="n">
        <v>0</v>
      </c>
      <c r="H212" s="66" t="n">
        <f aca="false">F212-G212</f>
        <v>48</v>
      </c>
      <c r="I212" s="61"/>
      <c r="J212" s="62"/>
      <c r="K212" s="63"/>
    </row>
    <row r="213" s="36" customFormat="true" ht="18.75" hidden="true" customHeight="false" outlineLevel="0" collapsed="false">
      <c r="A213" s="61"/>
      <c r="B213" s="59" t="s">
        <v>445</v>
      </c>
      <c r="C213" s="64" t="s">
        <v>126</v>
      </c>
      <c r="D213" s="65" t="n">
        <v>0.0206481481481481</v>
      </c>
      <c r="E213" s="66" t="n">
        <v>11</v>
      </c>
      <c r="F213" s="66" t="n">
        <f aca="false">E213*3</f>
        <v>33</v>
      </c>
      <c r="G213" s="66" t="n">
        <v>0</v>
      </c>
      <c r="H213" s="66" t="n">
        <f aca="false">F213-G213</f>
        <v>33</v>
      </c>
      <c r="I213" s="61"/>
      <c r="J213" s="62"/>
      <c r="K213" s="63"/>
    </row>
    <row r="214" s="36" customFormat="true" ht="18.75" hidden="true" customHeight="false" outlineLevel="0" collapsed="false">
      <c r="A214" s="61"/>
      <c r="B214" s="59" t="s">
        <v>445</v>
      </c>
      <c r="C214" s="64" t="s">
        <v>299</v>
      </c>
      <c r="D214" s="65" t="n">
        <v>0.018275462962963</v>
      </c>
      <c r="E214" s="66" t="n">
        <v>13</v>
      </c>
      <c r="F214" s="66" t="n">
        <f aca="false">E214*3</f>
        <v>39</v>
      </c>
      <c r="G214" s="66" t="n">
        <v>0</v>
      </c>
      <c r="H214" s="66" t="n">
        <f aca="false">F214-G214</f>
        <v>39</v>
      </c>
      <c r="I214" s="61"/>
      <c r="J214" s="62"/>
      <c r="K214" s="63"/>
    </row>
    <row r="215" s="36" customFormat="true" ht="18.75" hidden="false" customHeight="false" outlineLevel="0" collapsed="false">
      <c r="A215" s="61"/>
      <c r="B215" s="59" t="s">
        <v>445</v>
      </c>
      <c r="C215" s="64" t="s">
        <v>370</v>
      </c>
      <c r="D215" s="65" t="n">
        <v>0.0295949074074074</v>
      </c>
      <c r="E215" s="66" t="n">
        <v>14</v>
      </c>
      <c r="F215" s="66" t="n">
        <f aca="false">E215*3</f>
        <v>42</v>
      </c>
      <c r="G215" s="66" t="n">
        <v>13</v>
      </c>
      <c r="H215" s="66" t="n">
        <f aca="false">F215-G215</f>
        <v>29</v>
      </c>
      <c r="I215" s="61"/>
      <c r="J215" s="62"/>
      <c r="K215" s="63"/>
    </row>
    <row r="216" s="36" customFormat="true" ht="18.75" hidden="true" customHeight="false" outlineLevel="0" collapsed="false">
      <c r="A216" s="61" t="n">
        <v>35</v>
      </c>
      <c r="B216" s="59" t="s">
        <v>98</v>
      </c>
      <c r="C216" s="64" t="s">
        <v>159</v>
      </c>
      <c r="D216" s="65" t="n">
        <v>0.0194444444444444</v>
      </c>
      <c r="E216" s="66" t="n">
        <v>9</v>
      </c>
      <c r="F216" s="66" t="n">
        <f aca="false">E216*3</f>
        <v>27</v>
      </c>
      <c r="G216" s="66" t="n">
        <v>0</v>
      </c>
      <c r="H216" s="66" t="n">
        <f aca="false">F216-G216</f>
        <v>27</v>
      </c>
      <c r="I216" s="61" t="n">
        <f aca="false">SUM(H216:H221)</f>
        <v>216</v>
      </c>
      <c r="J216" s="62" t="n">
        <f aca="false">SUM(D216:D221)</f>
        <v>0.111909722222222</v>
      </c>
      <c r="K216" s="63" t="n">
        <v>34</v>
      </c>
    </row>
    <row r="217" s="36" customFormat="true" ht="18.75" hidden="true" customHeight="false" outlineLevel="0" collapsed="false">
      <c r="A217" s="61"/>
      <c r="B217" s="59" t="s">
        <v>98</v>
      </c>
      <c r="C217" s="64" t="s">
        <v>332</v>
      </c>
      <c r="D217" s="65" t="n">
        <v>0.0203356481481481</v>
      </c>
      <c r="E217" s="66" t="n">
        <v>12</v>
      </c>
      <c r="F217" s="66" t="n">
        <f aca="false">E217*3</f>
        <v>36</v>
      </c>
      <c r="G217" s="66" t="n">
        <v>0</v>
      </c>
      <c r="H217" s="66" t="n">
        <f aca="false">F217-G217</f>
        <v>36</v>
      </c>
      <c r="I217" s="61"/>
      <c r="J217" s="62"/>
      <c r="K217" s="63"/>
    </row>
    <row r="218" s="73" customFormat="true" ht="18.75" hidden="true" customHeight="false" outlineLevel="0" collapsed="false">
      <c r="A218" s="61"/>
      <c r="B218" s="59" t="s">
        <v>98</v>
      </c>
      <c r="C218" s="64" t="s">
        <v>144</v>
      </c>
      <c r="D218" s="65" t="n">
        <v>0.0192476851851852</v>
      </c>
      <c r="E218" s="66" t="n">
        <v>10</v>
      </c>
      <c r="F218" s="66" t="n">
        <f aca="false">E218*3</f>
        <v>30</v>
      </c>
      <c r="G218" s="66" t="n">
        <v>0</v>
      </c>
      <c r="H218" s="66" t="n">
        <f aca="false">F218-G218</f>
        <v>30</v>
      </c>
      <c r="I218" s="61"/>
      <c r="J218" s="62"/>
      <c r="K218" s="63"/>
    </row>
    <row r="219" s="36" customFormat="true" ht="18.75" hidden="true" customHeight="false" outlineLevel="0" collapsed="false">
      <c r="A219" s="61"/>
      <c r="B219" s="59" t="s">
        <v>98</v>
      </c>
      <c r="C219" s="64" t="s">
        <v>324</v>
      </c>
      <c r="D219" s="65" t="n">
        <v>0.0186111111111111</v>
      </c>
      <c r="E219" s="66" t="n">
        <v>12</v>
      </c>
      <c r="F219" s="66" t="n">
        <f aca="false">E219*3</f>
        <v>36</v>
      </c>
      <c r="G219" s="66" t="n">
        <v>0</v>
      </c>
      <c r="H219" s="66" t="n">
        <f aca="false">F219-G219</f>
        <v>36</v>
      </c>
      <c r="I219" s="61"/>
      <c r="J219" s="62"/>
      <c r="K219" s="63"/>
    </row>
    <row r="220" s="36" customFormat="true" ht="18.75" hidden="true" customHeight="false" outlineLevel="0" collapsed="false">
      <c r="A220" s="61"/>
      <c r="B220" s="59" t="s">
        <v>98</v>
      </c>
      <c r="C220" s="64" t="s">
        <v>97</v>
      </c>
      <c r="D220" s="65" t="n">
        <v>0.016099537037037</v>
      </c>
      <c r="E220" s="66" t="n">
        <v>12</v>
      </c>
      <c r="F220" s="66" t="n">
        <f aca="false">E220*3</f>
        <v>36</v>
      </c>
      <c r="G220" s="66" t="n">
        <v>0</v>
      </c>
      <c r="H220" s="66" t="n">
        <f aca="false">F220-G220</f>
        <v>36</v>
      </c>
      <c r="I220" s="61"/>
      <c r="J220" s="62"/>
      <c r="K220" s="63"/>
    </row>
    <row r="221" s="36" customFormat="true" ht="18.75" hidden="false" customHeight="false" outlineLevel="0" collapsed="false">
      <c r="A221" s="61"/>
      <c r="B221" s="59" t="s">
        <v>98</v>
      </c>
      <c r="C221" s="64" t="s">
        <v>217</v>
      </c>
      <c r="D221" s="65" t="n">
        <v>0.0181712962962963</v>
      </c>
      <c r="E221" s="66" t="n">
        <v>17</v>
      </c>
      <c r="F221" s="66" t="n">
        <f aca="false">E221*3</f>
        <v>51</v>
      </c>
      <c r="G221" s="66" t="n">
        <v>0</v>
      </c>
      <c r="H221" s="66" t="n">
        <f aca="false">F221-G221</f>
        <v>51</v>
      </c>
      <c r="I221" s="61"/>
      <c r="J221" s="62"/>
      <c r="K221" s="63"/>
    </row>
    <row r="222" s="36" customFormat="true" ht="18.75" hidden="true" customHeight="false" outlineLevel="0" collapsed="false">
      <c r="A222" s="61" t="n">
        <v>36</v>
      </c>
      <c r="B222" s="59" t="s">
        <v>70</v>
      </c>
      <c r="C222" s="64" t="s">
        <v>382</v>
      </c>
      <c r="D222" s="65" t="n">
        <v>0.0111342592592593</v>
      </c>
      <c r="E222" s="66" t="n">
        <v>8</v>
      </c>
      <c r="F222" s="66" t="n">
        <f aca="false">E222*3</f>
        <v>24</v>
      </c>
      <c r="G222" s="66" t="n">
        <v>0</v>
      </c>
      <c r="H222" s="66" t="n">
        <f aca="false">F222-G222</f>
        <v>24</v>
      </c>
      <c r="I222" s="61" t="n">
        <f aca="false">SUM(H222:H227)</f>
        <v>207</v>
      </c>
      <c r="J222" s="62" t="n">
        <f aca="false">SUM(D222:D227)</f>
        <v>0.0979050925925926</v>
      </c>
      <c r="K222" s="63" t="n">
        <v>35</v>
      </c>
    </row>
    <row r="223" s="36" customFormat="true" ht="18.75" hidden="true" customHeight="false" outlineLevel="0" collapsed="false">
      <c r="A223" s="61"/>
      <c r="B223" s="59" t="s">
        <v>446</v>
      </c>
      <c r="C223" s="64" t="s">
        <v>152</v>
      </c>
      <c r="D223" s="65" t="n">
        <v>0.0157291666666667</v>
      </c>
      <c r="E223" s="66" t="n">
        <v>9</v>
      </c>
      <c r="F223" s="66" t="n">
        <f aca="false">E223*3</f>
        <v>27</v>
      </c>
      <c r="G223" s="66" t="n">
        <v>0</v>
      </c>
      <c r="H223" s="66" t="n">
        <f aca="false">F223-G223</f>
        <v>27</v>
      </c>
      <c r="I223" s="61"/>
      <c r="J223" s="62"/>
      <c r="K223" s="63"/>
    </row>
    <row r="224" s="36" customFormat="true" ht="18.75" hidden="true" customHeight="false" outlineLevel="0" collapsed="false">
      <c r="A224" s="61"/>
      <c r="B224" s="59" t="s">
        <v>446</v>
      </c>
      <c r="C224" s="64" t="s">
        <v>276</v>
      </c>
      <c r="D224" s="65" t="n">
        <v>0.0176157407407407</v>
      </c>
      <c r="E224" s="66" t="n">
        <v>14</v>
      </c>
      <c r="F224" s="66" t="n">
        <f aca="false">E224*3</f>
        <v>42</v>
      </c>
      <c r="G224" s="66" t="n">
        <v>0</v>
      </c>
      <c r="H224" s="66" t="n">
        <f aca="false">F224-G224</f>
        <v>42</v>
      </c>
      <c r="I224" s="61"/>
      <c r="J224" s="62"/>
      <c r="K224" s="63"/>
    </row>
    <row r="225" s="36" customFormat="true" ht="18.75" hidden="true" customHeight="false" outlineLevel="0" collapsed="false">
      <c r="A225" s="61"/>
      <c r="B225" s="59" t="s">
        <v>446</v>
      </c>
      <c r="C225" s="64" t="s">
        <v>143</v>
      </c>
      <c r="D225" s="65" t="n">
        <v>0.0185532407407407</v>
      </c>
      <c r="E225" s="66" t="n">
        <v>10</v>
      </c>
      <c r="F225" s="66" t="n">
        <f aca="false">E225*3</f>
        <v>30</v>
      </c>
      <c r="G225" s="66" t="n">
        <v>0</v>
      </c>
      <c r="H225" s="66" t="n">
        <f aca="false">F225-G225</f>
        <v>30</v>
      </c>
      <c r="I225" s="61"/>
      <c r="J225" s="62"/>
      <c r="K225" s="63"/>
    </row>
    <row r="226" s="36" customFormat="true" ht="18.75" hidden="true" customHeight="false" outlineLevel="0" collapsed="false">
      <c r="A226" s="61"/>
      <c r="B226" s="59" t="s">
        <v>446</v>
      </c>
      <c r="C226" s="64" t="s">
        <v>69</v>
      </c>
      <c r="D226" s="65" t="n">
        <v>0.015162037037037</v>
      </c>
      <c r="E226" s="66" t="n">
        <v>14</v>
      </c>
      <c r="F226" s="66" t="n">
        <f aca="false">E226*3</f>
        <v>42</v>
      </c>
      <c r="G226" s="66" t="n">
        <v>0</v>
      </c>
      <c r="H226" s="66" t="n">
        <f aca="false">F226-G226</f>
        <v>42</v>
      </c>
      <c r="I226" s="61"/>
      <c r="J226" s="62"/>
      <c r="K226" s="63"/>
    </row>
    <row r="227" s="36" customFormat="true" ht="18.75" hidden="false" customHeight="false" outlineLevel="0" collapsed="false">
      <c r="A227" s="61"/>
      <c r="B227" s="59" t="s">
        <v>446</v>
      </c>
      <c r="C227" s="64" t="s">
        <v>268</v>
      </c>
      <c r="D227" s="65" t="n">
        <v>0.0197106481481481</v>
      </c>
      <c r="E227" s="66" t="n">
        <v>14</v>
      </c>
      <c r="F227" s="66" t="n">
        <f aca="false">E227*3</f>
        <v>42</v>
      </c>
      <c r="G227" s="66" t="n">
        <v>0</v>
      </c>
      <c r="H227" s="66" t="n">
        <f aca="false">F227-G227</f>
        <v>42</v>
      </c>
      <c r="I227" s="61"/>
      <c r="J227" s="62"/>
      <c r="K227" s="63"/>
    </row>
    <row r="228" s="36" customFormat="true" ht="18.75" hidden="true" customHeight="false" outlineLevel="0" collapsed="false">
      <c r="A228" s="61" t="n">
        <v>37</v>
      </c>
      <c r="B228" s="59" t="s">
        <v>80</v>
      </c>
      <c r="C228" s="64" t="s">
        <v>155</v>
      </c>
      <c r="D228" s="65" t="n">
        <v>0.0187962962962963</v>
      </c>
      <c r="E228" s="66" t="n">
        <v>9</v>
      </c>
      <c r="F228" s="66" t="n">
        <f aca="false">E228*3</f>
        <v>27</v>
      </c>
      <c r="G228" s="66" t="n">
        <v>0</v>
      </c>
      <c r="H228" s="66" t="n">
        <f aca="false">F228-G228</f>
        <v>27</v>
      </c>
      <c r="I228" s="61" t="n">
        <f aca="false">SUM(H228:H233)</f>
        <v>205</v>
      </c>
      <c r="J228" s="62" t="n">
        <f aca="false">SUM(D228:D233)</f>
        <v>0.109849537037037</v>
      </c>
      <c r="K228" s="63" t="n">
        <v>36</v>
      </c>
    </row>
    <row r="229" s="36" customFormat="true" ht="18.75" hidden="true" customHeight="false" outlineLevel="0" collapsed="false">
      <c r="A229" s="61"/>
      <c r="B229" s="59" t="s">
        <v>447</v>
      </c>
      <c r="C229" s="64" t="s">
        <v>372</v>
      </c>
      <c r="D229" s="65" t="n">
        <v>0.0221180555555556</v>
      </c>
      <c r="E229" s="66" t="n">
        <v>10</v>
      </c>
      <c r="F229" s="66" t="n">
        <f aca="false">E229*3</f>
        <v>30</v>
      </c>
      <c r="G229" s="66" t="n">
        <v>2</v>
      </c>
      <c r="H229" s="66" t="n">
        <f aca="false">F229-G229</f>
        <v>28</v>
      </c>
      <c r="I229" s="61"/>
      <c r="J229" s="62"/>
      <c r="K229" s="63"/>
    </row>
    <row r="230" s="36" customFormat="true" ht="18.75" hidden="true" customHeight="false" outlineLevel="0" collapsed="false">
      <c r="A230" s="61"/>
      <c r="B230" s="59" t="s">
        <v>447</v>
      </c>
      <c r="C230" s="64" t="s">
        <v>99</v>
      </c>
      <c r="D230" s="65" t="n">
        <v>0.0178819444444444</v>
      </c>
      <c r="E230" s="66" t="n">
        <v>12</v>
      </c>
      <c r="F230" s="66" t="n">
        <f aca="false">E230*3</f>
        <v>36</v>
      </c>
      <c r="G230" s="66" t="n">
        <v>0</v>
      </c>
      <c r="H230" s="66" t="n">
        <f aca="false">F230-G230</f>
        <v>36</v>
      </c>
      <c r="I230" s="61"/>
      <c r="J230" s="62"/>
      <c r="K230" s="63"/>
    </row>
    <row r="231" s="36" customFormat="true" ht="18.75" hidden="true" customHeight="false" outlineLevel="0" collapsed="false">
      <c r="A231" s="61"/>
      <c r="B231" s="59" t="s">
        <v>447</v>
      </c>
      <c r="C231" s="64" t="s">
        <v>354</v>
      </c>
      <c r="D231" s="65" t="n">
        <v>0.0190277777777778</v>
      </c>
      <c r="E231" s="66" t="n">
        <v>11</v>
      </c>
      <c r="F231" s="66" t="n">
        <f aca="false">E231*3</f>
        <v>33</v>
      </c>
      <c r="G231" s="66" t="n">
        <v>0</v>
      </c>
      <c r="H231" s="66" t="n">
        <f aca="false">F231-G231</f>
        <v>33</v>
      </c>
      <c r="I231" s="61"/>
      <c r="J231" s="62"/>
      <c r="K231" s="63"/>
    </row>
    <row r="232" s="36" customFormat="true" ht="18.75" hidden="true" customHeight="false" outlineLevel="0" collapsed="false">
      <c r="A232" s="61"/>
      <c r="B232" s="59" t="s">
        <v>447</v>
      </c>
      <c r="C232" s="64" t="s">
        <v>79</v>
      </c>
      <c r="D232" s="65" t="n">
        <v>0.017025462962963</v>
      </c>
      <c r="E232" s="66" t="n">
        <v>13</v>
      </c>
      <c r="F232" s="66" t="n">
        <f aca="false">E232*3</f>
        <v>39</v>
      </c>
      <c r="G232" s="66" t="n">
        <v>0</v>
      </c>
      <c r="H232" s="66" t="n">
        <f aca="false">F232-G232</f>
        <v>39</v>
      </c>
      <c r="I232" s="61"/>
      <c r="J232" s="62"/>
      <c r="K232" s="63"/>
    </row>
    <row r="233" s="36" customFormat="true" ht="18.75" hidden="false" customHeight="false" outlineLevel="0" collapsed="false">
      <c r="A233" s="61"/>
      <c r="B233" s="59" t="s">
        <v>447</v>
      </c>
      <c r="C233" s="64" t="s">
        <v>283</v>
      </c>
      <c r="D233" s="65" t="n">
        <v>0.015</v>
      </c>
      <c r="E233" s="66" t="n">
        <v>14</v>
      </c>
      <c r="F233" s="66" t="n">
        <f aca="false">E233*3</f>
        <v>42</v>
      </c>
      <c r="G233" s="66" t="n">
        <v>0</v>
      </c>
      <c r="H233" s="66" t="n">
        <f aca="false">F233-G233</f>
        <v>42</v>
      </c>
      <c r="I233" s="61"/>
      <c r="J233" s="62"/>
      <c r="K233" s="63"/>
    </row>
    <row r="234" s="36" customFormat="true" ht="18.75" hidden="true" customHeight="false" outlineLevel="0" collapsed="false">
      <c r="A234" s="61" t="n">
        <v>38</v>
      </c>
      <c r="B234" s="59" t="s">
        <v>128</v>
      </c>
      <c r="C234" s="64" t="s">
        <v>329</v>
      </c>
      <c r="D234" s="65" t="n">
        <v>0.0199421296296296</v>
      </c>
      <c r="E234" s="66" t="n">
        <v>12</v>
      </c>
      <c r="F234" s="66" t="n">
        <f aca="false">E234*3</f>
        <v>36</v>
      </c>
      <c r="G234" s="66" t="n">
        <v>0</v>
      </c>
      <c r="H234" s="66" t="n">
        <f aca="false">F234-G234</f>
        <v>36</v>
      </c>
      <c r="I234" s="61" t="n">
        <f aca="false">SUM(H234:H239)</f>
        <v>195</v>
      </c>
      <c r="J234" s="62" t="n">
        <f aca="false">SUM(D234:D239)</f>
        <v>0.110405092592593</v>
      </c>
      <c r="K234" s="63" t="n">
        <v>37</v>
      </c>
    </row>
    <row r="235" s="36" customFormat="true" ht="18.75" hidden="true" customHeight="false" outlineLevel="0" collapsed="false">
      <c r="A235" s="61"/>
      <c r="B235" s="59" t="s">
        <v>448</v>
      </c>
      <c r="C235" s="64" t="s">
        <v>127</v>
      </c>
      <c r="D235" s="65" t="n">
        <v>0.0206944444444444</v>
      </c>
      <c r="E235" s="66" t="n">
        <v>11</v>
      </c>
      <c r="F235" s="66" t="n">
        <f aca="false">E235*3</f>
        <v>33</v>
      </c>
      <c r="G235" s="66" t="n">
        <v>0</v>
      </c>
      <c r="H235" s="66" t="n">
        <f aca="false">F235-G235</f>
        <v>33</v>
      </c>
      <c r="I235" s="61"/>
      <c r="J235" s="62"/>
      <c r="K235" s="63"/>
    </row>
    <row r="236" s="36" customFormat="true" ht="18.75" hidden="true" customHeight="false" outlineLevel="0" collapsed="false">
      <c r="A236" s="61"/>
      <c r="B236" s="59" t="s">
        <v>448</v>
      </c>
      <c r="C236" s="64" t="s">
        <v>291</v>
      </c>
      <c r="D236" s="65" t="n">
        <v>0.0165856481481481</v>
      </c>
      <c r="E236" s="66" t="n">
        <v>13</v>
      </c>
      <c r="F236" s="66" t="n">
        <f aca="false">E236*3</f>
        <v>39</v>
      </c>
      <c r="G236" s="66" t="n">
        <v>0</v>
      </c>
      <c r="H236" s="66" t="n">
        <f aca="false">F236-G236</f>
        <v>39</v>
      </c>
      <c r="I236" s="61"/>
      <c r="J236" s="62"/>
      <c r="K236" s="63"/>
    </row>
    <row r="237" s="36" customFormat="true" ht="18.75" hidden="true" customHeight="false" outlineLevel="0" collapsed="false">
      <c r="A237" s="61"/>
      <c r="B237" s="59" t="s">
        <v>448</v>
      </c>
      <c r="C237" s="64" t="s">
        <v>135</v>
      </c>
      <c r="D237" s="65" t="n">
        <v>0.0178356481481482</v>
      </c>
      <c r="E237" s="66" t="n">
        <v>10</v>
      </c>
      <c r="F237" s="66" t="n">
        <f aca="false">E237*3</f>
        <v>30</v>
      </c>
      <c r="G237" s="66" t="n">
        <v>0</v>
      </c>
      <c r="H237" s="66" t="n">
        <f aca="false">F237-G237</f>
        <v>30</v>
      </c>
      <c r="I237" s="61"/>
      <c r="J237" s="62"/>
      <c r="K237" s="63"/>
    </row>
    <row r="238" s="36" customFormat="true" ht="18.75" hidden="true" customHeight="false" outlineLevel="0" collapsed="false">
      <c r="A238" s="61"/>
      <c r="B238" s="59" t="s">
        <v>448</v>
      </c>
      <c r="C238" s="64" t="s">
        <v>168</v>
      </c>
      <c r="D238" s="65" t="n">
        <v>0.0172685185185185</v>
      </c>
      <c r="E238" s="66" t="n">
        <v>8</v>
      </c>
      <c r="F238" s="66" t="n">
        <f aca="false">E238*3</f>
        <v>24</v>
      </c>
      <c r="G238" s="66" t="n">
        <v>0</v>
      </c>
      <c r="H238" s="66" t="n">
        <f aca="false">F238-G238</f>
        <v>24</v>
      </c>
      <c r="I238" s="61"/>
      <c r="J238" s="62"/>
      <c r="K238" s="63"/>
    </row>
    <row r="239" s="36" customFormat="true" ht="18.75" hidden="false" customHeight="false" outlineLevel="0" collapsed="false">
      <c r="A239" s="61"/>
      <c r="B239" s="59" t="s">
        <v>448</v>
      </c>
      <c r="C239" s="64" t="s">
        <v>349</v>
      </c>
      <c r="D239" s="65" t="n">
        <v>0.0180787037037037</v>
      </c>
      <c r="E239" s="66" t="n">
        <v>11</v>
      </c>
      <c r="F239" s="66" t="n">
        <f aca="false">E239*3</f>
        <v>33</v>
      </c>
      <c r="G239" s="66" t="n">
        <v>0</v>
      </c>
      <c r="H239" s="66" t="n">
        <f aca="false">F239-G239</f>
        <v>33</v>
      </c>
      <c r="I239" s="61"/>
      <c r="J239" s="62"/>
      <c r="K239" s="63"/>
    </row>
    <row r="240" s="36" customFormat="true" ht="18.75" hidden="true" customHeight="false" outlineLevel="0" collapsed="false">
      <c r="A240" s="61" t="n">
        <v>39</v>
      </c>
      <c r="B240" s="59" t="s">
        <v>87</v>
      </c>
      <c r="C240" s="64" t="s">
        <v>374</v>
      </c>
      <c r="D240" s="65" t="n">
        <v>0.0186921296296296</v>
      </c>
      <c r="E240" s="66" t="n">
        <v>9</v>
      </c>
      <c r="F240" s="66" t="n">
        <f aca="false">E240*3</f>
        <v>27</v>
      </c>
      <c r="G240" s="66" t="n">
        <v>0</v>
      </c>
      <c r="H240" s="66" t="n">
        <f aca="false">F240-G240</f>
        <v>27</v>
      </c>
      <c r="I240" s="61" t="n">
        <f aca="false">SUM(H240:H245)</f>
        <v>195</v>
      </c>
      <c r="J240" s="62" t="n">
        <f aca="false">SUM(D240:D245)</f>
        <v>0.112430555555556</v>
      </c>
      <c r="K240" s="63" t="n">
        <v>38</v>
      </c>
    </row>
    <row r="241" s="36" customFormat="true" ht="18.75" hidden="true" customHeight="false" outlineLevel="0" collapsed="false">
      <c r="A241" s="61"/>
      <c r="B241" s="59" t="s">
        <v>449</v>
      </c>
      <c r="C241" s="64" t="s">
        <v>368</v>
      </c>
      <c r="D241" s="65" t="n">
        <v>0.0206712962962963</v>
      </c>
      <c r="E241" s="66" t="n">
        <v>10</v>
      </c>
      <c r="F241" s="66" t="n">
        <f aca="false">E241*3</f>
        <v>30</v>
      </c>
      <c r="G241" s="66" t="n">
        <v>0</v>
      </c>
      <c r="H241" s="66" t="n">
        <f aca="false">F241-G241</f>
        <v>30</v>
      </c>
      <c r="I241" s="61"/>
      <c r="J241" s="62"/>
      <c r="K241" s="63"/>
    </row>
    <row r="242" s="36" customFormat="true" ht="18.75" hidden="true" customHeight="false" outlineLevel="0" collapsed="false">
      <c r="A242" s="61"/>
      <c r="B242" s="59" t="s">
        <v>449</v>
      </c>
      <c r="C242" s="64" t="s">
        <v>365</v>
      </c>
      <c r="D242" s="65" t="n">
        <v>0.0189814814814815</v>
      </c>
      <c r="E242" s="66" t="n">
        <v>10</v>
      </c>
      <c r="F242" s="66" t="n">
        <f aca="false">E242*3</f>
        <v>30</v>
      </c>
      <c r="G242" s="66" t="n">
        <v>0</v>
      </c>
      <c r="H242" s="66" t="n">
        <f aca="false">F242-G242</f>
        <v>30</v>
      </c>
      <c r="I242" s="61"/>
      <c r="J242" s="62"/>
      <c r="K242" s="63"/>
    </row>
    <row r="243" s="36" customFormat="true" ht="18.75" hidden="true" customHeight="false" outlineLevel="0" collapsed="false">
      <c r="A243" s="61"/>
      <c r="B243" s="59" t="s">
        <v>449</v>
      </c>
      <c r="C243" s="64" t="s">
        <v>86</v>
      </c>
      <c r="D243" s="65" t="n">
        <v>0.0200347222222222</v>
      </c>
      <c r="E243" s="66" t="n">
        <v>13</v>
      </c>
      <c r="F243" s="66" t="n">
        <f aca="false">E243*3</f>
        <v>39</v>
      </c>
      <c r="G243" s="66" t="n">
        <v>0</v>
      </c>
      <c r="H243" s="66" t="n">
        <f aca="false">F243-G243</f>
        <v>39</v>
      </c>
      <c r="I243" s="61"/>
      <c r="J243" s="62"/>
      <c r="K243" s="63"/>
    </row>
    <row r="244" s="36" customFormat="true" ht="18.75" hidden="true" customHeight="false" outlineLevel="0" collapsed="false">
      <c r="A244" s="61"/>
      <c r="B244" s="59" t="s">
        <v>449</v>
      </c>
      <c r="C244" s="64" t="s">
        <v>316</v>
      </c>
      <c r="D244" s="65" t="n">
        <v>0.0138657407407407</v>
      </c>
      <c r="E244" s="66" t="n">
        <v>12</v>
      </c>
      <c r="F244" s="66" t="n">
        <f aca="false">E244*3</f>
        <v>36</v>
      </c>
      <c r="G244" s="66" t="n">
        <v>0</v>
      </c>
      <c r="H244" s="66" t="n">
        <f aca="false">F244-G244</f>
        <v>36</v>
      </c>
      <c r="I244" s="61"/>
      <c r="J244" s="62"/>
      <c r="K244" s="63"/>
    </row>
    <row r="245" s="36" customFormat="true" ht="18.75" hidden="false" customHeight="false" outlineLevel="0" collapsed="false">
      <c r="A245" s="61"/>
      <c r="B245" s="59" t="s">
        <v>449</v>
      </c>
      <c r="C245" s="64" t="s">
        <v>357</v>
      </c>
      <c r="D245" s="65" t="n">
        <v>0.0201851851851852</v>
      </c>
      <c r="E245" s="66" t="n">
        <v>11</v>
      </c>
      <c r="F245" s="66" t="n">
        <f aca="false">E245*3</f>
        <v>33</v>
      </c>
      <c r="G245" s="66" t="n">
        <v>0</v>
      </c>
      <c r="H245" s="66" t="n">
        <f aca="false">F245-G245</f>
        <v>33</v>
      </c>
      <c r="I245" s="61"/>
      <c r="J245" s="62"/>
      <c r="K245" s="63"/>
    </row>
    <row r="246" s="36" customFormat="true" ht="18.75" hidden="true" customHeight="false" outlineLevel="0" collapsed="false">
      <c r="A246" s="61" t="n">
        <v>40</v>
      </c>
      <c r="B246" s="59" t="s">
        <v>85</v>
      </c>
      <c r="C246" s="64" t="s">
        <v>337</v>
      </c>
      <c r="D246" s="65" t="n">
        <v>0.0213541666666667</v>
      </c>
      <c r="E246" s="66" t="n">
        <v>12</v>
      </c>
      <c r="F246" s="66" t="n">
        <f aca="false">E246*3</f>
        <v>36</v>
      </c>
      <c r="G246" s="66" t="n">
        <v>1</v>
      </c>
      <c r="H246" s="66" t="n">
        <f aca="false">F246-G246</f>
        <v>35</v>
      </c>
      <c r="I246" s="61" t="n">
        <f aca="false">SUM(H246:H251)</f>
        <v>179</v>
      </c>
      <c r="J246" s="62" t="n">
        <f aca="false">SUM(D246:D251)</f>
        <v>0.112835648148148</v>
      </c>
      <c r="K246" s="63" t="n">
        <v>39</v>
      </c>
    </row>
    <row r="247" s="36" customFormat="true" ht="18.75" hidden="true" customHeight="false" outlineLevel="0" collapsed="false">
      <c r="A247" s="61"/>
      <c r="B247" s="59" t="s">
        <v>450</v>
      </c>
      <c r="C247" s="64" t="s">
        <v>278</v>
      </c>
      <c r="D247" s="65" t="n">
        <v>0.0169097222222222</v>
      </c>
      <c r="E247" s="66" t="n">
        <v>14</v>
      </c>
      <c r="F247" s="66" t="n">
        <f aca="false">E247*3</f>
        <v>42</v>
      </c>
      <c r="G247" s="66" t="n">
        <v>0</v>
      </c>
      <c r="H247" s="66" t="n">
        <f aca="false">F247-G247</f>
        <v>42</v>
      </c>
      <c r="I247" s="61"/>
      <c r="J247" s="62"/>
      <c r="K247" s="63"/>
    </row>
    <row r="248" s="36" customFormat="true" ht="18.75" hidden="true" customHeight="false" outlineLevel="0" collapsed="false">
      <c r="A248" s="61"/>
      <c r="B248" s="59" t="s">
        <v>450</v>
      </c>
      <c r="C248" s="64" t="s">
        <v>182</v>
      </c>
      <c r="D248" s="65" t="n">
        <v>0.0183101851851852</v>
      </c>
      <c r="E248" s="66" t="n">
        <v>6</v>
      </c>
      <c r="F248" s="66" t="n">
        <f aca="false">E248*3</f>
        <v>18</v>
      </c>
      <c r="G248" s="66" t="n">
        <v>0</v>
      </c>
      <c r="H248" s="66" t="n">
        <f aca="false">F248-G248</f>
        <v>18</v>
      </c>
      <c r="I248" s="61"/>
      <c r="J248" s="62"/>
      <c r="K248" s="63"/>
    </row>
    <row r="249" s="36" customFormat="true" ht="18.75" hidden="true" customHeight="false" outlineLevel="0" collapsed="false">
      <c r="A249" s="61"/>
      <c r="B249" s="59" t="s">
        <v>450</v>
      </c>
      <c r="C249" s="69" t="s">
        <v>179</v>
      </c>
      <c r="D249" s="70" t="n">
        <v>0.0204976851851852</v>
      </c>
      <c r="E249" s="66" t="n">
        <v>7</v>
      </c>
      <c r="F249" s="66" t="n">
        <f aca="false">E249*3</f>
        <v>21</v>
      </c>
      <c r="G249" s="66" t="n">
        <v>0</v>
      </c>
      <c r="H249" s="66" t="n">
        <f aca="false">F249-G249</f>
        <v>21</v>
      </c>
      <c r="I249" s="61"/>
      <c r="J249" s="62"/>
      <c r="K249" s="63"/>
    </row>
    <row r="250" s="36" customFormat="true" ht="18.75" hidden="true" customHeight="false" outlineLevel="0" collapsed="false">
      <c r="A250" s="61"/>
      <c r="B250" s="59" t="s">
        <v>450</v>
      </c>
      <c r="C250" s="64" t="s">
        <v>383</v>
      </c>
      <c r="D250" s="65" t="n">
        <v>0.0160763888888889</v>
      </c>
      <c r="E250" s="66" t="n">
        <v>8</v>
      </c>
      <c r="F250" s="66" t="n">
        <f aca="false">E250*3</f>
        <v>24</v>
      </c>
      <c r="G250" s="66" t="n">
        <v>0</v>
      </c>
      <c r="H250" s="66" t="n">
        <f aca="false">F250-G250</f>
        <v>24</v>
      </c>
      <c r="I250" s="61"/>
      <c r="J250" s="62"/>
      <c r="K250" s="63"/>
    </row>
    <row r="251" s="36" customFormat="true" ht="18.75" hidden="false" customHeight="false" outlineLevel="0" collapsed="false">
      <c r="A251" s="61"/>
      <c r="B251" s="59" t="s">
        <v>450</v>
      </c>
      <c r="C251" s="64" t="s">
        <v>84</v>
      </c>
      <c r="D251" s="65" t="n">
        <v>0.0196875</v>
      </c>
      <c r="E251" s="66" t="n">
        <v>13</v>
      </c>
      <c r="F251" s="66" t="n">
        <f aca="false">E251*3</f>
        <v>39</v>
      </c>
      <c r="G251" s="66" t="n">
        <v>0</v>
      </c>
      <c r="H251" s="66" t="n">
        <f aca="false">F251-G251</f>
        <v>39</v>
      </c>
      <c r="I251" s="61"/>
      <c r="J251" s="62"/>
      <c r="K251" s="63"/>
    </row>
    <row r="252" s="36" customFormat="true" ht="18.75" hidden="true" customHeight="false" outlineLevel="0" collapsed="false">
      <c r="A252" s="61" t="n">
        <v>41</v>
      </c>
      <c r="B252" s="59" t="s">
        <v>123</v>
      </c>
      <c r="C252" s="64" t="s">
        <v>379</v>
      </c>
      <c r="D252" s="65" t="n">
        <v>0.0272685185185185</v>
      </c>
      <c r="E252" s="66" t="n">
        <v>12</v>
      </c>
      <c r="F252" s="66" t="n">
        <f aca="false">E252*3</f>
        <v>36</v>
      </c>
      <c r="G252" s="66" t="n">
        <v>10</v>
      </c>
      <c r="H252" s="66" t="n">
        <f aca="false">F252-G252</f>
        <v>26</v>
      </c>
      <c r="I252" s="61" t="n">
        <f aca="false">SUM(H252:H257)</f>
        <v>179</v>
      </c>
      <c r="J252" s="62" t="n">
        <f aca="false">SUM(D252:D257)</f>
        <v>0.130208333333333</v>
      </c>
      <c r="K252" s="63" t="n">
        <v>40</v>
      </c>
    </row>
    <row r="253" s="36" customFormat="true" ht="18.75" hidden="true" customHeight="false" outlineLevel="0" collapsed="false">
      <c r="A253" s="61"/>
      <c r="B253" s="59" t="s">
        <v>451</v>
      </c>
      <c r="C253" s="64" t="s">
        <v>163</v>
      </c>
      <c r="D253" s="65" t="n">
        <v>0.0291435185185185</v>
      </c>
      <c r="E253" s="66" t="n">
        <v>13</v>
      </c>
      <c r="F253" s="66" t="n">
        <f aca="false">E253*3</f>
        <v>39</v>
      </c>
      <c r="G253" s="66" t="n">
        <v>12</v>
      </c>
      <c r="H253" s="66" t="n">
        <f aca="false">F253-G253</f>
        <v>27</v>
      </c>
      <c r="I253" s="61"/>
      <c r="J253" s="62"/>
      <c r="K253" s="63"/>
    </row>
    <row r="254" s="36" customFormat="true" ht="18.75" hidden="true" customHeight="false" outlineLevel="0" collapsed="false">
      <c r="A254" s="61"/>
      <c r="B254" s="59" t="s">
        <v>451</v>
      </c>
      <c r="C254" s="64" t="s">
        <v>321</v>
      </c>
      <c r="D254" s="65" t="n">
        <v>0.0177777777777778</v>
      </c>
      <c r="E254" s="66" t="n">
        <v>12</v>
      </c>
      <c r="F254" s="66" t="n">
        <f aca="false">E254*3</f>
        <v>36</v>
      </c>
      <c r="G254" s="66" t="n">
        <v>0</v>
      </c>
      <c r="H254" s="66" t="n">
        <f aca="false">F254-G254</f>
        <v>36</v>
      </c>
      <c r="I254" s="61"/>
      <c r="J254" s="62"/>
      <c r="K254" s="63"/>
    </row>
    <row r="255" s="36" customFormat="true" ht="18.75" hidden="true" customHeight="false" outlineLevel="0" collapsed="false">
      <c r="A255" s="61"/>
      <c r="B255" s="59" t="s">
        <v>451</v>
      </c>
      <c r="C255" s="64" t="s">
        <v>122</v>
      </c>
      <c r="D255" s="65" t="n">
        <v>0.0192476851851852</v>
      </c>
      <c r="E255" s="66" t="n">
        <v>11</v>
      </c>
      <c r="F255" s="66" t="n">
        <f aca="false">E255*3</f>
        <v>33</v>
      </c>
      <c r="G255" s="66" t="n">
        <v>0</v>
      </c>
      <c r="H255" s="66" t="n">
        <f aca="false">F255-G255</f>
        <v>33</v>
      </c>
      <c r="I255" s="61"/>
      <c r="J255" s="62"/>
      <c r="K255" s="63"/>
    </row>
    <row r="256" s="36" customFormat="true" ht="18.75" hidden="true" customHeight="false" outlineLevel="0" collapsed="false">
      <c r="A256" s="61"/>
      <c r="B256" s="59" t="s">
        <v>451</v>
      </c>
      <c r="C256" s="64" t="s">
        <v>169</v>
      </c>
      <c r="D256" s="65" t="n">
        <v>0.0173032407407407</v>
      </c>
      <c r="E256" s="66" t="n">
        <v>8</v>
      </c>
      <c r="F256" s="66" t="n">
        <f aca="false">E256*3</f>
        <v>24</v>
      </c>
      <c r="G256" s="66" t="n">
        <v>0</v>
      </c>
      <c r="H256" s="66" t="n">
        <f aca="false">F256-G256</f>
        <v>24</v>
      </c>
      <c r="I256" s="61"/>
      <c r="J256" s="62"/>
      <c r="K256" s="63"/>
    </row>
    <row r="257" s="36" customFormat="true" ht="18.75" hidden="false" customHeight="false" outlineLevel="0" collapsed="false">
      <c r="A257" s="61"/>
      <c r="B257" s="59" t="s">
        <v>451</v>
      </c>
      <c r="C257" s="64" t="s">
        <v>356</v>
      </c>
      <c r="D257" s="65" t="n">
        <v>0.0194675925925926</v>
      </c>
      <c r="E257" s="66" t="n">
        <v>11</v>
      </c>
      <c r="F257" s="66" t="n">
        <f aca="false">E257*3</f>
        <v>33</v>
      </c>
      <c r="G257" s="66" t="n">
        <v>0</v>
      </c>
      <c r="H257" s="66" t="n">
        <f aca="false">F257-G257</f>
        <v>33</v>
      </c>
      <c r="I257" s="61"/>
      <c r="J257" s="62"/>
      <c r="K257" s="63"/>
    </row>
    <row r="258" s="36" customFormat="true" ht="18.75" hidden="true" customHeight="false" outlineLevel="0" collapsed="false">
      <c r="A258" s="61" t="n">
        <v>42</v>
      </c>
      <c r="B258" s="59" t="s">
        <v>141</v>
      </c>
      <c r="C258" s="64" t="s">
        <v>364</v>
      </c>
      <c r="D258" s="65" t="n">
        <v>0.0160300925925926</v>
      </c>
      <c r="E258" s="66" t="n">
        <v>10</v>
      </c>
      <c r="F258" s="66" t="n">
        <f aca="false">E258*3</f>
        <v>30</v>
      </c>
      <c r="G258" s="66" t="n">
        <v>0</v>
      </c>
      <c r="H258" s="66" t="n">
        <f aca="false">F258-G258</f>
        <v>30</v>
      </c>
      <c r="I258" s="61" t="n">
        <f aca="false">SUM(H258:H263)</f>
        <v>177</v>
      </c>
      <c r="J258" s="62" t="n">
        <f aca="false">SUM(D258:D263)</f>
        <v>0.0998726851851852</v>
      </c>
      <c r="K258" s="63" t="n">
        <v>41</v>
      </c>
    </row>
    <row r="259" s="36" customFormat="true" ht="18.75" hidden="true" customHeight="false" outlineLevel="0" collapsed="false">
      <c r="A259" s="61"/>
      <c r="B259" s="59" t="s">
        <v>452</v>
      </c>
      <c r="C259" s="64" t="s">
        <v>140</v>
      </c>
      <c r="D259" s="65" t="n">
        <v>0.0184375</v>
      </c>
      <c r="E259" s="66" t="n">
        <v>10</v>
      </c>
      <c r="F259" s="66" t="n">
        <f aca="false">E259*3</f>
        <v>30</v>
      </c>
      <c r="G259" s="66" t="n">
        <v>0</v>
      </c>
      <c r="H259" s="66" t="n">
        <f aca="false">F259-G259</f>
        <v>30</v>
      </c>
      <c r="I259" s="61"/>
      <c r="J259" s="62"/>
      <c r="K259" s="63"/>
    </row>
    <row r="260" s="36" customFormat="true" ht="18.75" hidden="true" customHeight="false" outlineLevel="0" collapsed="false">
      <c r="A260" s="61"/>
      <c r="B260" s="59" t="s">
        <v>452</v>
      </c>
      <c r="C260" s="64" t="s">
        <v>296</v>
      </c>
      <c r="D260" s="65" t="n">
        <v>0.0180902777777778</v>
      </c>
      <c r="E260" s="66" t="n">
        <v>13</v>
      </c>
      <c r="F260" s="66" t="n">
        <f aca="false">E260*3</f>
        <v>39</v>
      </c>
      <c r="G260" s="66" t="n">
        <v>0</v>
      </c>
      <c r="H260" s="66" t="n">
        <f aca="false">F260-G260</f>
        <v>39</v>
      </c>
      <c r="I260" s="61"/>
      <c r="J260" s="62"/>
      <c r="K260" s="63"/>
    </row>
    <row r="261" s="36" customFormat="true" ht="18.75" hidden="true" customHeight="false" outlineLevel="0" collapsed="false">
      <c r="A261" s="61"/>
      <c r="B261" s="59" t="s">
        <v>452</v>
      </c>
      <c r="C261" s="64" t="s">
        <v>300</v>
      </c>
      <c r="D261" s="65" t="n">
        <v>0.0187037037037037</v>
      </c>
      <c r="E261" s="66" t="n">
        <v>13</v>
      </c>
      <c r="F261" s="66" t="n">
        <f aca="false">E261*3</f>
        <v>39</v>
      </c>
      <c r="G261" s="66" t="n">
        <v>0</v>
      </c>
      <c r="H261" s="66" t="n">
        <f aca="false">F261-G261</f>
        <v>39</v>
      </c>
      <c r="I261" s="61"/>
      <c r="J261" s="62"/>
      <c r="K261" s="63"/>
    </row>
    <row r="262" s="36" customFormat="true" ht="18.75" hidden="true" customHeight="false" outlineLevel="0" collapsed="false">
      <c r="A262" s="61"/>
      <c r="B262" s="59" t="s">
        <v>452</v>
      </c>
      <c r="C262" s="64" t="s">
        <v>401</v>
      </c>
      <c r="D262" s="65" t="n">
        <v>0.015775462962963</v>
      </c>
      <c r="E262" s="66" t="n">
        <v>6</v>
      </c>
      <c r="F262" s="66" t="n">
        <f aca="false">E262*3</f>
        <v>18</v>
      </c>
      <c r="G262" s="66" t="n">
        <v>0</v>
      </c>
      <c r="H262" s="66" t="n">
        <f aca="false">F262-G262</f>
        <v>18</v>
      </c>
      <c r="I262" s="61"/>
      <c r="J262" s="62"/>
      <c r="K262" s="63"/>
    </row>
    <row r="263" s="36" customFormat="true" ht="18.75" hidden="false" customHeight="true" outlineLevel="0" collapsed="false">
      <c r="A263" s="61"/>
      <c r="B263" s="59" t="s">
        <v>452</v>
      </c>
      <c r="C263" s="64" t="s">
        <v>389</v>
      </c>
      <c r="D263" s="65" t="n">
        <v>0.0128356481481482</v>
      </c>
      <c r="E263" s="66" t="n">
        <v>7</v>
      </c>
      <c r="F263" s="66" t="n">
        <f aca="false">E263*3</f>
        <v>21</v>
      </c>
      <c r="G263" s="66" t="n">
        <v>0</v>
      </c>
      <c r="H263" s="66" t="n">
        <f aca="false">F263-G263</f>
        <v>21</v>
      </c>
      <c r="I263" s="61"/>
      <c r="J263" s="62"/>
      <c r="K263" s="63"/>
    </row>
    <row r="264" s="36" customFormat="true" ht="18.75" hidden="true" customHeight="false" outlineLevel="0" collapsed="false">
      <c r="A264" s="61" t="n">
        <v>43</v>
      </c>
      <c r="B264" s="59" t="s">
        <v>175</v>
      </c>
      <c r="C264" s="64" t="s">
        <v>388</v>
      </c>
      <c r="D264" s="65" t="n">
        <v>0.0220949074074074</v>
      </c>
      <c r="E264" s="66" t="n">
        <v>8</v>
      </c>
      <c r="F264" s="66" t="n">
        <f aca="false">E264*3</f>
        <v>24</v>
      </c>
      <c r="G264" s="66" t="n">
        <v>2</v>
      </c>
      <c r="H264" s="66" t="n">
        <f aca="false">F264-G264</f>
        <v>22</v>
      </c>
      <c r="I264" s="61" t="n">
        <f aca="false">SUM(H264:H269)</f>
        <v>174</v>
      </c>
      <c r="J264" s="62" t="n">
        <f aca="false">SUM(D264:D269)</f>
        <v>0.120023148148148</v>
      </c>
      <c r="K264" s="63" t="n">
        <v>42</v>
      </c>
    </row>
    <row r="265" s="36" customFormat="true" ht="18.75" hidden="true" customHeight="false" outlineLevel="0" collapsed="false">
      <c r="A265" s="61"/>
      <c r="B265" s="59" t="s">
        <v>453</v>
      </c>
      <c r="C265" s="64" t="s">
        <v>281</v>
      </c>
      <c r="D265" s="65" t="n">
        <v>0.0160648148148148</v>
      </c>
      <c r="E265" s="66" t="n">
        <v>14</v>
      </c>
      <c r="F265" s="66" t="n">
        <f aca="false">E265*3</f>
        <v>42</v>
      </c>
      <c r="G265" s="66" t="n">
        <v>0</v>
      </c>
      <c r="H265" s="66" t="n">
        <f aca="false">F265-G265</f>
        <v>42</v>
      </c>
      <c r="I265" s="61"/>
      <c r="J265" s="62"/>
      <c r="K265" s="63"/>
    </row>
    <row r="266" s="36" customFormat="true" ht="18.75" hidden="true" customHeight="false" outlineLevel="0" collapsed="false">
      <c r="A266" s="61"/>
      <c r="B266" s="59" t="s">
        <v>453</v>
      </c>
      <c r="C266" s="64" t="s">
        <v>174</v>
      </c>
      <c r="D266" s="65" t="n">
        <v>0.0213078703703704</v>
      </c>
      <c r="E266" s="66" t="n">
        <v>8</v>
      </c>
      <c r="F266" s="66" t="n">
        <f aca="false">E266*3</f>
        <v>24</v>
      </c>
      <c r="G266" s="66" t="n">
        <v>1</v>
      </c>
      <c r="H266" s="66" t="n">
        <f aca="false">F266-G266</f>
        <v>23</v>
      </c>
      <c r="I266" s="61"/>
      <c r="J266" s="62"/>
      <c r="K266" s="63"/>
    </row>
    <row r="267" s="36" customFormat="true" ht="18.75" hidden="true" customHeight="false" outlineLevel="0" collapsed="false">
      <c r="A267" s="61"/>
      <c r="B267" s="59" t="s">
        <v>453</v>
      </c>
      <c r="C267" s="64" t="s">
        <v>385</v>
      </c>
      <c r="D267" s="65" t="n">
        <v>0.0182060185185185</v>
      </c>
      <c r="E267" s="66" t="n">
        <v>8</v>
      </c>
      <c r="F267" s="66" t="n">
        <f aca="false">E267*3</f>
        <v>24</v>
      </c>
      <c r="G267" s="66" t="n">
        <v>0</v>
      </c>
      <c r="H267" s="66" t="n">
        <f aca="false">F267-G267</f>
        <v>24</v>
      </c>
      <c r="I267" s="61"/>
      <c r="J267" s="62"/>
      <c r="K267" s="63"/>
    </row>
    <row r="268" s="36" customFormat="true" ht="18.75" hidden="true" customHeight="false" outlineLevel="0" collapsed="false">
      <c r="A268" s="61"/>
      <c r="B268" s="59" t="s">
        <v>453</v>
      </c>
      <c r="C268" s="64" t="s">
        <v>326</v>
      </c>
      <c r="D268" s="65" t="n">
        <v>0.0194444444444444</v>
      </c>
      <c r="E268" s="66" t="n">
        <v>12</v>
      </c>
      <c r="F268" s="66" t="n">
        <f aca="false">E268*3</f>
        <v>36</v>
      </c>
      <c r="G268" s="66" t="n">
        <v>0</v>
      </c>
      <c r="H268" s="66" t="n">
        <f aca="false">F268-G268</f>
        <v>36</v>
      </c>
      <c r="I268" s="61"/>
      <c r="J268" s="62"/>
      <c r="K268" s="63"/>
    </row>
    <row r="269" s="36" customFormat="true" ht="18.75" hidden="false" customHeight="false" outlineLevel="0" collapsed="false">
      <c r="A269" s="61"/>
      <c r="B269" s="59" t="s">
        <v>453</v>
      </c>
      <c r="C269" s="64" t="s">
        <v>378</v>
      </c>
      <c r="D269" s="65" t="n">
        <v>0.0229050925925926</v>
      </c>
      <c r="E269" s="66" t="n">
        <v>10</v>
      </c>
      <c r="F269" s="66" t="n">
        <f aca="false">E269*3</f>
        <v>30</v>
      </c>
      <c r="G269" s="66" t="n">
        <v>3</v>
      </c>
      <c r="H269" s="66" t="n">
        <f aca="false">F269-G269</f>
        <v>27</v>
      </c>
      <c r="I269" s="61"/>
      <c r="J269" s="62"/>
      <c r="K269" s="63"/>
    </row>
    <row r="272" s="12" customFormat="true" ht="18.75" hidden="false" customHeight="true" outlineLevel="0" collapsed="false">
      <c r="A272" s="46" t="s">
        <v>454</v>
      </c>
      <c r="B272" s="46"/>
      <c r="C272" s="46"/>
      <c r="D272" s="46"/>
      <c r="E272" s="46"/>
      <c r="F272" s="46"/>
      <c r="G272" s="46"/>
      <c r="H272" s="46"/>
      <c r="I272" s="46"/>
      <c r="J272" s="46"/>
      <c r="K272" s="46"/>
    </row>
    <row r="273" s="12" customFormat="true" ht="18.75" hidden="false" customHeight="false" outlineLevel="0" collapsed="false">
      <c r="B273" s="74"/>
      <c r="J273" s="7"/>
    </row>
    <row r="274" s="12" customFormat="true" ht="18.75" hidden="false" customHeight="true" outlineLevel="0" collapsed="false">
      <c r="A274" s="46" t="s">
        <v>193</v>
      </c>
      <c r="B274" s="46"/>
      <c r="C274" s="46"/>
      <c r="D274" s="46"/>
      <c r="E274" s="46"/>
      <c r="F274" s="46"/>
      <c r="G274" s="46"/>
      <c r="H274" s="46"/>
      <c r="I274" s="46"/>
      <c r="J274" s="46"/>
      <c r="K274" s="46"/>
    </row>
  </sheetData>
  <mergeCells count="223">
    <mergeCell ref="H1:K1"/>
    <mergeCell ref="A2:K2"/>
    <mergeCell ref="A3:K3"/>
    <mergeCell ref="A4:K4"/>
    <mergeCell ref="A5:K5"/>
    <mergeCell ref="A7:K7"/>
    <mergeCell ref="A9:K9"/>
    <mergeCell ref="A11:K11"/>
    <mergeCell ref="A12:K12"/>
    <mergeCell ref="A13:K13"/>
    <mergeCell ref="A14:K14"/>
    <mergeCell ref="A17:A22"/>
    <mergeCell ref="B17:B22"/>
    <mergeCell ref="I17:I22"/>
    <mergeCell ref="J17:J22"/>
    <mergeCell ref="K17:K22"/>
    <mergeCell ref="A23:A28"/>
    <mergeCell ref="B23:B28"/>
    <mergeCell ref="I23:I28"/>
    <mergeCell ref="J23:J28"/>
    <mergeCell ref="K23:K28"/>
    <mergeCell ref="A29:A34"/>
    <mergeCell ref="B29:B34"/>
    <mergeCell ref="I29:I34"/>
    <mergeCell ref="J29:J34"/>
    <mergeCell ref="K29:K34"/>
    <mergeCell ref="A35:A40"/>
    <mergeCell ref="B35:B40"/>
    <mergeCell ref="I35:I40"/>
    <mergeCell ref="J35:J40"/>
    <mergeCell ref="K35:K40"/>
    <mergeCell ref="A41:A46"/>
    <mergeCell ref="B41:B46"/>
    <mergeCell ref="I41:I46"/>
    <mergeCell ref="J41:J46"/>
    <mergeCell ref="K41:K46"/>
    <mergeCell ref="A47:A52"/>
    <mergeCell ref="B47:B52"/>
    <mergeCell ref="I47:I52"/>
    <mergeCell ref="J47:J52"/>
    <mergeCell ref="K47:K52"/>
    <mergeCell ref="A53:A58"/>
    <mergeCell ref="B53:B58"/>
    <mergeCell ref="I53:I58"/>
    <mergeCell ref="J53:J58"/>
    <mergeCell ref="K53:K58"/>
    <mergeCell ref="A59:A64"/>
    <mergeCell ref="B59:B64"/>
    <mergeCell ref="I59:I64"/>
    <mergeCell ref="J59:J64"/>
    <mergeCell ref="K59:K64"/>
    <mergeCell ref="A65:A70"/>
    <mergeCell ref="B65:B70"/>
    <mergeCell ref="I65:I70"/>
    <mergeCell ref="J65:J70"/>
    <mergeCell ref="K65:K70"/>
    <mergeCell ref="A71:A76"/>
    <mergeCell ref="B71:B76"/>
    <mergeCell ref="I71:I76"/>
    <mergeCell ref="J71:J76"/>
    <mergeCell ref="K71:K76"/>
    <mergeCell ref="A77:A82"/>
    <mergeCell ref="B77:B82"/>
    <mergeCell ref="I77:I82"/>
    <mergeCell ref="J77:J82"/>
    <mergeCell ref="K77:K82"/>
    <mergeCell ref="A83:A88"/>
    <mergeCell ref="B83:B88"/>
    <mergeCell ref="I83:I88"/>
    <mergeCell ref="J83:J88"/>
    <mergeCell ref="K83:K88"/>
    <mergeCell ref="A89:A94"/>
    <mergeCell ref="B89:B94"/>
    <mergeCell ref="I89:I94"/>
    <mergeCell ref="J89:J94"/>
    <mergeCell ref="K89:K94"/>
    <mergeCell ref="A95:A100"/>
    <mergeCell ref="B95:B100"/>
    <mergeCell ref="I95:I100"/>
    <mergeCell ref="J95:J100"/>
    <mergeCell ref="K95:K100"/>
    <mergeCell ref="A101:A106"/>
    <mergeCell ref="B101:B106"/>
    <mergeCell ref="I101:I106"/>
    <mergeCell ref="J101:J106"/>
    <mergeCell ref="K101:K106"/>
    <mergeCell ref="A107:A112"/>
    <mergeCell ref="B107:B112"/>
    <mergeCell ref="I107:I112"/>
    <mergeCell ref="J107:J112"/>
    <mergeCell ref="K107:K112"/>
    <mergeCell ref="A113:A118"/>
    <mergeCell ref="B113:B118"/>
    <mergeCell ref="I113:I118"/>
    <mergeCell ref="J113:J118"/>
    <mergeCell ref="K113:K118"/>
    <mergeCell ref="A119:A124"/>
    <mergeCell ref="B119:B124"/>
    <mergeCell ref="I119:I124"/>
    <mergeCell ref="J119:J124"/>
    <mergeCell ref="K119:K124"/>
    <mergeCell ref="A125:A130"/>
    <mergeCell ref="B125:B130"/>
    <mergeCell ref="I125:I130"/>
    <mergeCell ref="J125:J130"/>
    <mergeCell ref="K125:K130"/>
    <mergeCell ref="A131:A136"/>
    <mergeCell ref="B131:B136"/>
    <mergeCell ref="I131:I136"/>
    <mergeCell ref="J131:J136"/>
    <mergeCell ref="K131:K136"/>
    <mergeCell ref="A137:A142"/>
    <mergeCell ref="B137:B142"/>
    <mergeCell ref="I137:I142"/>
    <mergeCell ref="J137:J142"/>
    <mergeCell ref="K137:K142"/>
    <mergeCell ref="A143:A148"/>
    <mergeCell ref="B143:B148"/>
    <mergeCell ref="I143:I148"/>
    <mergeCell ref="J143:J148"/>
    <mergeCell ref="K143:K148"/>
    <mergeCell ref="A149:A154"/>
    <mergeCell ref="B149:B154"/>
    <mergeCell ref="I149:I154"/>
    <mergeCell ref="J149:J154"/>
    <mergeCell ref="K149:K154"/>
    <mergeCell ref="A155:A160"/>
    <mergeCell ref="B155:B160"/>
    <mergeCell ref="I155:I160"/>
    <mergeCell ref="J155:J160"/>
    <mergeCell ref="K155:K160"/>
    <mergeCell ref="A161:A166"/>
    <mergeCell ref="B161:B166"/>
    <mergeCell ref="I161:I166"/>
    <mergeCell ref="J161:J166"/>
    <mergeCell ref="K161:K166"/>
    <mergeCell ref="A167:A172"/>
    <mergeCell ref="B167:B172"/>
    <mergeCell ref="I167:I172"/>
    <mergeCell ref="J167:J172"/>
    <mergeCell ref="K167:K172"/>
    <mergeCell ref="A173:A178"/>
    <mergeCell ref="B173:B178"/>
    <mergeCell ref="I173:I178"/>
    <mergeCell ref="J173:J178"/>
    <mergeCell ref="K173:K178"/>
    <mergeCell ref="A180:A185"/>
    <mergeCell ref="B180:B185"/>
    <mergeCell ref="I180:I185"/>
    <mergeCell ref="J180:J185"/>
    <mergeCell ref="K180:K185"/>
    <mergeCell ref="A186:A191"/>
    <mergeCell ref="B186:B191"/>
    <mergeCell ref="I186:I191"/>
    <mergeCell ref="J186:J191"/>
    <mergeCell ref="K186:K191"/>
    <mergeCell ref="A192:A197"/>
    <mergeCell ref="B192:B197"/>
    <mergeCell ref="I192:I197"/>
    <mergeCell ref="J192:J197"/>
    <mergeCell ref="K192:K197"/>
    <mergeCell ref="A198:A203"/>
    <mergeCell ref="B198:B203"/>
    <mergeCell ref="I198:I203"/>
    <mergeCell ref="J198:J203"/>
    <mergeCell ref="K198:K203"/>
    <mergeCell ref="A204:A209"/>
    <mergeCell ref="B204:B209"/>
    <mergeCell ref="I204:I209"/>
    <mergeCell ref="J204:J209"/>
    <mergeCell ref="K204:K209"/>
    <mergeCell ref="A210:A215"/>
    <mergeCell ref="B210:B215"/>
    <mergeCell ref="I210:I215"/>
    <mergeCell ref="J210:J215"/>
    <mergeCell ref="K210:K215"/>
    <mergeCell ref="A216:A221"/>
    <mergeCell ref="B216:B221"/>
    <mergeCell ref="I216:I221"/>
    <mergeCell ref="J216:J221"/>
    <mergeCell ref="K216:K221"/>
    <mergeCell ref="A222:A227"/>
    <mergeCell ref="B222:B227"/>
    <mergeCell ref="I222:I227"/>
    <mergeCell ref="J222:J227"/>
    <mergeCell ref="K222:K227"/>
    <mergeCell ref="A228:A233"/>
    <mergeCell ref="B228:B233"/>
    <mergeCell ref="I228:I233"/>
    <mergeCell ref="J228:J233"/>
    <mergeCell ref="K228:K233"/>
    <mergeCell ref="A234:A239"/>
    <mergeCell ref="B234:B239"/>
    <mergeCell ref="I234:I239"/>
    <mergeCell ref="J234:J239"/>
    <mergeCell ref="K234:K239"/>
    <mergeCell ref="A240:A245"/>
    <mergeCell ref="B240:B245"/>
    <mergeCell ref="I240:I245"/>
    <mergeCell ref="J240:J245"/>
    <mergeCell ref="K240:K245"/>
    <mergeCell ref="A246:A251"/>
    <mergeCell ref="B246:B251"/>
    <mergeCell ref="I246:I251"/>
    <mergeCell ref="J246:J251"/>
    <mergeCell ref="K246:K251"/>
    <mergeCell ref="A252:A257"/>
    <mergeCell ref="B252:B257"/>
    <mergeCell ref="I252:I257"/>
    <mergeCell ref="J252:J257"/>
    <mergeCell ref="K252:K257"/>
    <mergeCell ref="A258:A263"/>
    <mergeCell ref="B258:B263"/>
    <mergeCell ref="I258:I263"/>
    <mergeCell ref="J258:J263"/>
    <mergeCell ref="K258:K263"/>
    <mergeCell ref="A264:A269"/>
    <mergeCell ref="B264:B269"/>
    <mergeCell ref="I264:I269"/>
    <mergeCell ref="J264:J269"/>
    <mergeCell ref="K264:K269"/>
    <mergeCell ref="A272:K272"/>
    <mergeCell ref="A274:K274"/>
  </mergeCells>
  <printOptions headings="false" gridLines="false" gridLinesSet="true" horizontalCentered="true" verticalCentered="false"/>
  <pageMargins left="0.354166666666667" right="0.39375" top="0.315277777777778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" activeCellId="0" sqref="H1:K1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99"/>
    <col collapsed="false" customWidth="true" hidden="false" outlineLevel="0" max="3" min="3" style="0" width="40.56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15.99"/>
    <col collapsed="false" customWidth="true" hidden="false" outlineLevel="0" max="9" min="9" style="42" width="16.99"/>
    <col collapsed="false" customWidth="true" hidden="false" outlineLevel="0" max="10" min="10" style="42" width="16.84"/>
    <col collapsed="false" customWidth="true" hidden="false" outlineLevel="0" max="11" min="11" style="43" width="10.41"/>
  </cols>
  <sheetData>
    <row r="1" s="2" customFormat="true" ht="85.5" hidden="false" customHeight="true" outlineLevel="0" collapsed="false">
      <c r="H1" s="3" t="s">
        <v>0</v>
      </c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2" customFormat="true" ht="18.75" hidden="false" customHeight="false" outlineLevel="0" collapsed="false">
      <c r="A6" s="6"/>
      <c r="B6" s="6"/>
      <c r="J6" s="7"/>
    </row>
    <row r="7" s="9" customFormat="tru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18.75" hidden="false" customHeight="false" outlineLevel="0" collapsed="false">
      <c r="A8" s="10"/>
      <c r="B8" s="10"/>
      <c r="J8" s="7"/>
    </row>
    <row r="9" s="12" customFormat="true" ht="18.75" hidden="false" customHeight="true" outlineLevel="0" collapsed="false">
      <c r="A9" s="11" t="s">
        <v>45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2" customFormat="true" ht="18.75" hidden="false" customHeight="false" outlineLevel="0" collapsed="false">
      <c r="J10" s="7"/>
    </row>
    <row r="11" s="14" customFormat="true" ht="27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27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s="14" customFormat="true" ht="27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7" customFormat="true" ht="27.75" hidden="false" customHeight="false" outlineLevel="0" collapsed="false">
      <c r="A14" s="16" t="s">
        <v>41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/>
    <row r="16" s="36" customFormat="true" ht="39" hidden="false" customHeight="false" outlineLevel="0" collapsed="false">
      <c r="A16" s="75" t="s">
        <v>11</v>
      </c>
      <c r="B16" s="76" t="s">
        <v>13</v>
      </c>
      <c r="C16" s="76" t="s">
        <v>12</v>
      </c>
      <c r="D16" s="77" t="s">
        <v>15</v>
      </c>
      <c r="E16" s="78" t="s">
        <v>16</v>
      </c>
      <c r="F16" s="79" t="s">
        <v>17</v>
      </c>
      <c r="G16" s="77" t="s">
        <v>18</v>
      </c>
      <c r="H16" s="78" t="s">
        <v>19</v>
      </c>
      <c r="I16" s="80" t="s">
        <v>412</v>
      </c>
      <c r="J16" s="81" t="s">
        <v>413</v>
      </c>
      <c r="K16" s="82" t="s">
        <v>20</v>
      </c>
    </row>
    <row r="17" s="27" customFormat="true" ht="24" hidden="false" customHeight="false" outlineLevel="0" collapsed="false">
      <c r="A17" s="83" t="n">
        <v>1</v>
      </c>
      <c r="B17" s="84" t="s">
        <v>37</v>
      </c>
      <c r="C17" s="85" t="s">
        <v>333</v>
      </c>
      <c r="D17" s="86" t="n">
        <v>0.0270717592592593</v>
      </c>
      <c r="E17" s="87" t="n">
        <v>15</v>
      </c>
      <c r="F17" s="87" t="n">
        <f aca="false">E17*3</f>
        <v>45</v>
      </c>
      <c r="G17" s="87" t="n">
        <v>9</v>
      </c>
      <c r="H17" s="87" t="n">
        <f aca="false">F17-G17</f>
        <v>36</v>
      </c>
      <c r="I17" s="88" t="n">
        <f aca="false">SUM(H17:H22)</f>
        <v>288</v>
      </c>
      <c r="J17" s="89" t="n">
        <f aca="false">SUM(D17:D22)</f>
        <v>0.120231481481481</v>
      </c>
      <c r="K17" s="90" t="n">
        <v>1</v>
      </c>
    </row>
    <row r="18" s="25" customFormat="true" ht="23.25" hidden="false" customHeight="false" outlineLevel="0" collapsed="false">
      <c r="A18" s="83"/>
      <c r="B18" s="84"/>
      <c r="C18" s="22" t="s">
        <v>244</v>
      </c>
      <c r="D18" s="23" t="n">
        <v>0.0165509259259259</v>
      </c>
      <c r="E18" s="24" t="n">
        <v>15</v>
      </c>
      <c r="F18" s="24" t="n">
        <f aca="false">E18*3</f>
        <v>45</v>
      </c>
      <c r="G18" s="24" t="n">
        <v>0</v>
      </c>
      <c r="H18" s="24" t="n">
        <f aca="false">F18-G18</f>
        <v>45</v>
      </c>
      <c r="I18" s="88"/>
      <c r="J18" s="89"/>
      <c r="K18" s="90"/>
    </row>
    <row r="19" s="25" customFormat="true" ht="23.25" hidden="false" customHeight="false" outlineLevel="0" collapsed="false">
      <c r="A19" s="83"/>
      <c r="B19" s="84"/>
      <c r="C19" s="22" t="s">
        <v>224</v>
      </c>
      <c r="D19" s="23" t="n">
        <v>0.020462962962963</v>
      </c>
      <c r="E19" s="24" t="n">
        <v>17</v>
      </c>
      <c r="F19" s="24" t="n">
        <f aca="false">E19*3</f>
        <v>51</v>
      </c>
      <c r="G19" s="24" t="n">
        <v>0</v>
      </c>
      <c r="H19" s="24" t="n">
        <f aca="false">F19-G19</f>
        <v>51</v>
      </c>
      <c r="I19" s="88"/>
      <c r="J19" s="89"/>
      <c r="K19" s="90"/>
    </row>
    <row r="20" s="25" customFormat="true" ht="23.25" hidden="false" customHeight="false" outlineLevel="0" collapsed="false">
      <c r="A20" s="83"/>
      <c r="B20" s="84"/>
      <c r="C20" s="22" t="s">
        <v>36</v>
      </c>
      <c r="D20" s="23" t="n">
        <v>0.0199189814814815</v>
      </c>
      <c r="E20" s="24" t="n">
        <v>16</v>
      </c>
      <c r="F20" s="24" t="n">
        <f aca="false">E20*3</f>
        <v>48</v>
      </c>
      <c r="G20" s="24" t="n">
        <v>0</v>
      </c>
      <c r="H20" s="24" t="n">
        <f aca="false">F20-G20</f>
        <v>48</v>
      </c>
      <c r="I20" s="88"/>
      <c r="J20" s="89"/>
      <c r="K20" s="90"/>
    </row>
    <row r="21" s="25" customFormat="true" ht="23.25" hidden="false" customHeight="false" outlineLevel="0" collapsed="false">
      <c r="A21" s="83"/>
      <c r="B21" s="84"/>
      <c r="C21" s="22" t="s">
        <v>201</v>
      </c>
      <c r="D21" s="23" t="n">
        <v>0.0190740740740741</v>
      </c>
      <c r="E21" s="24" t="n">
        <v>18</v>
      </c>
      <c r="F21" s="24" t="n">
        <f aca="false">E21*3</f>
        <v>54</v>
      </c>
      <c r="G21" s="24" t="n">
        <v>0</v>
      </c>
      <c r="H21" s="24" t="n">
        <f aca="false">F21-G21</f>
        <v>54</v>
      </c>
      <c r="I21" s="88"/>
      <c r="J21" s="89"/>
      <c r="K21" s="90"/>
    </row>
    <row r="22" s="25" customFormat="true" ht="24" hidden="false" customHeight="false" outlineLevel="0" collapsed="false">
      <c r="A22" s="83"/>
      <c r="B22" s="84"/>
      <c r="C22" s="91" t="s">
        <v>196</v>
      </c>
      <c r="D22" s="92" t="n">
        <v>0.0171527777777778</v>
      </c>
      <c r="E22" s="93" t="n">
        <v>18</v>
      </c>
      <c r="F22" s="93" t="n">
        <f aca="false">E22*3</f>
        <v>54</v>
      </c>
      <c r="G22" s="93" t="n">
        <v>0</v>
      </c>
      <c r="H22" s="93" t="n">
        <f aca="false">F22-G22</f>
        <v>54</v>
      </c>
      <c r="I22" s="88"/>
      <c r="J22" s="89"/>
      <c r="K22" s="90"/>
    </row>
    <row r="23" s="25" customFormat="true" ht="24" hidden="false" customHeight="false" outlineLevel="0" collapsed="false">
      <c r="A23" s="94" t="n">
        <v>2</v>
      </c>
      <c r="B23" s="95" t="s">
        <v>59</v>
      </c>
      <c r="C23" s="96" t="s">
        <v>263</v>
      </c>
      <c r="D23" s="97" t="n">
        <v>0.0206018518518519</v>
      </c>
      <c r="E23" s="87" t="n">
        <v>14</v>
      </c>
      <c r="F23" s="87" t="n">
        <f aca="false">E23*3</f>
        <v>42</v>
      </c>
      <c r="G23" s="87" t="n">
        <v>0</v>
      </c>
      <c r="H23" s="87" t="n">
        <f aca="false">F23-G23</f>
        <v>42</v>
      </c>
      <c r="I23" s="88" t="n">
        <f aca="false">SUM(H23:H28)</f>
        <v>282</v>
      </c>
      <c r="J23" s="89" t="n">
        <f aca="false">SUM(D23:D28)</f>
        <v>0.117037037037037</v>
      </c>
      <c r="K23" s="98" t="n">
        <v>2</v>
      </c>
    </row>
    <row r="24" s="25" customFormat="true" ht="23.25" hidden="false" customHeight="false" outlineLevel="0" collapsed="false">
      <c r="A24" s="94"/>
      <c r="B24" s="95" t="s">
        <v>414</v>
      </c>
      <c r="C24" s="22" t="s">
        <v>58</v>
      </c>
      <c r="D24" s="23" t="n">
        <v>0.0201851851851852</v>
      </c>
      <c r="E24" s="24" t="n">
        <v>15</v>
      </c>
      <c r="F24" s="24" t="n">
        <f aca="false">E24*3</f>
        <v>45</v>
      </c>
      <c r="G24" s="24" t="n">
        <v>0</v>
      </c>
      <c r="H24" s="24" t="n">
        <f aca="false">F24-G24</f>
        <v>45</v>
      </c>
      <c r="I24" s="88"/>
      <c r="J24" s="89"/>
      <c r="K24" s="98"/>
    </row>
    <row r="25" s="25" customFormat="true" ht="23.25" hidden="false" customHeight="false" outlineLevel="0" collapsed="false">
      <c r="A25" s="94"/>
      <c r="B25" s="95" t="s">
        <v>414</v>
      </c>
      <c r="C25" s="22" t="s">
        <v>200</v>
      </c>
      <c r="D25" s="23" t="n">
        <v>0.0188425925925926</v>
      </c>
      <c r="E25" s="24" t="n">
        <v>18</v>
      </c>
      <c r="F25" s="24" t="n">
        <f aca="false">E25*3</f>
        <v>54</v>
      </c>
      <c r="G25" s="24" t="n">
        <v>0</v>
      </c>
      <c r="H25" s="24" t="n">
        <f aca="false">F25-G25</f>
        <v>54</v>
      </c>
      <c r="I25" s="88"/>
      <c r="J25" s="89"/>
      <c r="K25" s="98"/>
    </row>
    <row r="26" s="25" customFormat="true" ht="23.25" hidden="false" customHeight="false" outlineLevel="0" collapsed="false">
      <c r="A26" s="94"/>
      <c r="B26" s="95" t="s">
        <v>414</v>
      </c>
      <c r="C26" s="22" t="s">
        <v>74</v>
      </c>
      <c r="D26" s="23" t="n">
        <v>0.0204282407407407</v>
      </c>
      <c r="E26" s="24" t="n">
        <v>14</v>
      </c>
      <c r="F26" s="24" t="n">
        <f aca="false">E26*3</f>
        <v>42</v>
      </c>
      <c r="G26" s="24" t="n">
        <v>0</v>
      </c>
      <c r="H26" s="24" t="n">
        <f aca="false">F26-G26</f>
        <v>42</v>
      </c>
      <c r="I26" s="88"/>
      <c r="J26" s="89"/>
      <c r="K26" s="98"/>
    </row>
    <row r="27" s="25" customFormat="true" ht="23.25" hidden="false" customHeight="false" outlineLevel="0" collapsed="false">
      <c r="A27" s="94"/>
      <c r="B27" s="95" t="s">
        <v>414</v>
      </c>
      <c r="C27" s="22" t="s">
        <v>236</v>
      </c>
      <c r="D27" s="23" t="n">
        <v>0.0196875</v>
      </c>
      <c r="E27" s="24" t="n">
        <v>16</v>
      </c>
      <c r="F27" s="24" t="n">
        <f aca="false">E27*3</f>
        <v>48</v>
      </c>
      <c r="G27" s="24" t="n">
        <v>0</v>
      </c>
      <c r="H27" s="24" t="n">
        <f aca="false">F27-G27</f>
        <v>48</v>
      </c>
      <c r="I27" s="88"/>
      <c r="J27" s="89"/>
      <c r="K27" s="98"/>
    </row>
    <row r="28" s="25" customFormat="true" ht="24" hidden="false" customHeight="false" outlineLevel="0" collapsed="false">
      <c r="A28" s="94"/>
      <c r="B28" s="95" t="s">
        <v>414</v>
      </c>
      <c r="C28" s="91" t="s">
        <v>209</v>
      </c>
      <c r="D28" s="92" t="n">
        <v>0.0172916666666667</v>
      </c>
      <c r="E28" s="93" t="n">
        <v>17</v>
      </c>
      <c r="F28" s="93" t="n">
        <f aca="false">E28*3</f>
        <v>51</v>
      </c>
      <c r="G28" s="93" t="n">
        <v>0</v>
      </c>
      <c r="H28" s="93" t="n">
        <f aca="false">F28-G28</f>
        <v>51</v>
      </c>
      <c r="I28" s="88"/>
      <c r="J28" s="89"/>
      <c r="K28" s="98"/>
    </row>
    <row r="29" s="25" customFormat="true" ht="24" hidden="false" customHeight="false" outlineLevel="0" collapsed="false">
      <c r="A29" s="99" t="n">
        <v>3</v>
      </c>
      <c r="B29" s="100" t="s">
        <v>47</v>
      </c>
      <c r="C29" s="101" t="s">
        <v>46</v>
      </c>
      <c r="D29" s="102" t="n">
        <v>0.0176851851851852</v>
      </c>
      <c r="E29" s="103" t="n">
        <v>15</v>
      </c>
      <c r="F29" s="103" t="n">
        <f aca="false">E29*3</f>
        <v>45</v>
      </c>
      <c r="G29" s="103" t="n">
        <v>0</v>
      </c>
      <c r="H29" s="103" t="n">
        <f aca="false">F29-G29</f>
        <v>45</v>
      </c>
      <c r="I29" s="99" t="n">
        <f aca="false">SUM(H29:H34)</f>
        <v>278</v>
      </c>
      <c r="J29" s="104" t="n">
        <f aca="false">SUM(D29:D34)</f>
        <v>0.113819444444444</v>
      </c>
      <c r="K29" s="105" t="n">
        <v>3</v>
      </c>
    </row>
    <row r="30" s="25" customFormat="true" ht="23.25" hidden="false" customHeight="false" outlineLevel="0" collapsed="false">
      <c r="A30" s="99"/>
      <c r="B30" s="100" t="s">
        <v>415</v>
      </c>
      <c r="C30" s="22" t="s">
        <v>218</v>
      </c>
      <c r="D30" s="23" t="n">
        <v>0.0182986111111111</v>
      </c>
      <c r="E30" s="24" t="n">
        <v>17</v>
      </c>
      <c r="F30" s="24" t="n">
        <f aca="false">E30*3</f>
        <v>51</v>
      </c>
      <c r="G30" s="24" t="n">
        <v>0</v>
      </c>
      <c r="H30" s="24" t="n">
        <f aca="false">F30-G30</f>
        <v>51</v>
      </c>
      <c r="I30" s="99"/>
      <c r="J30" s="104"/>
      <c r="K30" s="105"/>
    </row>
    <row r="31" s="25" customFormat="true" ht="23.25" hidden="false" customHeight="false" outlineLevel="0" collapsed="false">
      <c r="A31" s="99"/>
      <c r="B31" s="100" t="s">
        <v>415</v>
      </c>
      <c r="C31" s="22" t="s">
        <v>56</v>
      </c>
      <c r="D31" s="23" t="n">
        <v>0.0195601851851852</v>
      </c>
      <c r="E31" s="24" t="n">
        <v>15</v>
      </c>
      <c r="F31" s="24" t="n">
        <f aca="false">E31*3</f>
        <v>45</v>
      </c>
      <c r="G31" s="24" t="n">
        <v>0</v>
      </c>
      <c r="H31" s="24" t="n">
        <f aca="false">F31-G31</f>
        <v>45</v>
      </c>
      <c r="I31" s="99"/>
      <c r="J31" s="104"/>
      <c r="K31" s="105"/>
    </row>
    <row r="32" s="25" customFormat="true" ht="23.25" hidden="false" customHeight="false" outlineLevel="0" collapsed="false">
      <c r="A32" s="99"/>
      <c r="B32" s="100" t="s">
        <v>415</v>
      </c>
      <c r="C32" s="22" t="s">
        <v>247</v>
      </c>
      <c r="D32" s="23" t="n">
        <v>0.0175694444444444</v>
      </c>
      <c r="E32" s="24" t="n">
        <v>15</v>
      </c>
      <c r="F32" s="24" t="n">
        <f aca="false">E32*3</f>
        <v>45</v>
      </c>
      <c r="G32" s="24" t="n">
        <v>0</v>
      </c>
      <c r="H32" s="24" t="n">
        <f aca="false">F32-G32</f>
        <v>45</v>
      </c>
      <c r="I32" s="99"/>
      <c r="J32" s="104"/>
      <c r="K32" s="105"/>
    </row>
    <row r="33" s="25" customFormat="true" ht="23.25" hidden="false" customHeight="false" outlineLevel="0" collapsed="false">
      <c r="A33" s="99"/>
      <c r="B33" s="100" t="s">
        <v>415</v>
      </c>
      <c r="C33" s="22" t="s">
        <v>225</v>
      </c>
      <c r="D33" s="23" t="n">
        <v>0.0208564814814815</v>
      </c>
      <c r="E33" s="24" t="n">
        <v>17</v>
      </c>
      <c r="F33" s="24" t="n">
        <f aca="false">E33*3</f>
        <v>51</v>
      </c>
      <c r="G33" s="24" t="n">
        <v>1</v>
      </c>
      <c r="H33" s="24" t="n">
        <f aca="false">F33-G33</f>
        <v>50</v>
      </c>
      <c r="I33" s="99"/>
      <c r="J33" s="104"/>
      <c r="K33" s="105"/>
    </row>
    <row r="34" s="25" customFormat="true" ht="24" hidden="false" customHeight="false" outlineLevel="0" collapsed="false">
      <c r="A34" s="99"/>
      <c r="B34" s="100" t="s">
        <v>415</v>
      </c>
      <c r="C34" s="106" t="s">
        <v>267</v>
      </c>
      <c r="D34" s="107" t="n">
        <v>0.019849537037037</v>
      </c>
      <c r="E34" s="108" t="n">
        <v>14</v>
      </c>
      <c r="F34" s="108" t="n">
        <f aca="false">E34*3</f>
        <v>42</v>
      </c>
      <c r="G34" s="108" t="n">
        <v>0</v>
      </c>
      <c r="H34" s="108" t="n">
        <f aca="false">F34-G34</f>
        <v>42</v>
      </c>
      <c r="I34" s="99"/>
      <c r="J34" s="104"/>
      <c r="K34" s="105"/>
    </row>
    <row r="35" s="25" customFormat="true" ht="24" hidden="false" customHeight="false" outlineLevel="0" collapsed="false">
      <c r="A35" s="94" t="n">
        <v>4</v>
      </c>
      <c r="B35" s="95" t="s">
        <v>35</v>
      </c>
      <c r="C35" s="96" t="s">
        <v>63</v>
      </c>
      <c r="D35" s="97" t="n">
        <v>0.0214351851851852</v>
      </c>
      <c r="E35" s="87" t="n">
        <v>15</v>
      </c>
      <c r="F35" s="87" t="n">
        <f aca="false">E35*3</f>
        <v>45</v>
      </c>
      <c r="G35" s="87" t="n">
        <v>1</v>
      </c>
      <c r="H35" s="87" t="n">
        <f aca="false">F35-G35</f>
        <v>44</v>
      </c>
      <c r="I35" s="88" t="n">
        <f aca="false">SUM(H35:H40)</f>
        <v>278</v>
      </c>
      <c r="J35" s="89" t="n">
        <f aca="false">SUM(D35:D40)</f>
        <v>0.118796296296296</v>
      </c>
      <c r="K35" s="98" t="n">
        <v>4</v>
      </c>
    </row>
    <row r="36" s="25" customFormat="true" ht="23.25" hidden="false" customHeight="false" outlineLevel="0" collapsed="false">
      <c r="A36" s="94"/>
      <c r="B36" s="95" t="s">
        <v>416</v>
      </c>
      <c r="C36" s="22" t="s">
        <v>261</v>
      </c>
      <c r="D36" s="23" t="n">
        <v>0.0225</v>
      </c>
      <c r="E36" s="24" t="n">
        <v>15</v>
      </c>
      <c r="F36" s="24" t="n">
        <f aca="false">E36*3</f>
        <v>45</v>
      </c>
      <c r="G36" s="24" t="n">
        <v>3</v>
      </c>
      <c r="H36" s="24" t="n">
        <f aca="false">F36-G36</f>
        <v>42</v>
      </c>
      <c r="I36" s="88"/>
      <c r="J36" s="89"/>
      <c r="K36" s="98"/>
    </row>
    <row r="37" s="25" customFormat="true" ht="23.25" hidden="false" customHeight="false" outlineLevel="0" collapsed="false">
      <c r="A37" s="94"/>
      <c r="B37" s="95" t="s">
        <v>416</v>
      </c>
      <c r="C37" s="22" t="s">
        <v>57</v>
      </c>
      <c r="D37" s="23" t="n">
        <v>0.0196759259259259</v>
      </c>
      <c r="E37" s="24" t="n">
        <v>15</v>
      </c>
      <c r="F37" s="24" t="n">
        <f aca="false">E37*3</f>
        <v>45</v>
      </c>
      <c r="G37" s="24" t="n">
        <v>0</v>
      </c>
      <c r="H37" s="24" t="n">
        <f aca="false">F37-G37</f>
        <v>45</v>
      </c>
      <c r="I37" s="88"/>
      <c r="J37" s="89"/>
      <c r="K37" s="98"/>
    </row>
    <row r="38" s="25" customFormat="true" ht="23.25" hidden="false" customHeight="false" outlineLevel="0" collapsed="false">
      <c r="A38" s="94"/>
      <c r="B38" s="95" t="s">
        <v>416</v>
      </c>
      <c r="C38" s="22" t="s">
        <v>34</v>
      </c>
      <c r="D38" s="23" t="n">
        <v>0.0198726851851852</v>
      </c>
      <c r="E38" s="24" t="n">
        <v>16</v>
      </c>
      <c r="F38" s="24" t="n">
        <f aca="false">E38*3</f>
        <v>48</v>
      </c>
      <c r="G38" s="24" t="n">
        <v>0</v>
      </c>
      <c r="H38" s="24" t="n">
        <f aca="false">F38-G38</f>
        <v>48</v>
      </c>
      <c r="I38" s="88"/>
      <c r="J38" s="89"/>
      <c r="K38" s="98"/>
    </row>
    <row r="39" s="25" customFormat="true" ht="23.25" hidden="false" customHeight="false" outlineLevel="0" collapsed="false">
      <c r="A39" s="94"/>
      <c r="B39" s="95" t="s">
        <v>416</v>
      </c>
      <c r="C39" s="22" t="s">
        <v>211</v>
      </c>
      <c r="D39" s="23" t="n">
        <v>0.017662037037037</v>
      </c>
      <c r="E39" s="24" t="n">
        <v>17</v>
      </c>
      <c r="F39" s="24" t="n">
        <f aca="false">E39*3</f>
        <v>51</v>
      </c>
      <c r="G39" s="24" t="n">
        <v>0</v>
      </c>
      <c r="H39" s="24" t="n">
        <f aca="false">F39-G39</f>
        <v>51</v>
      </c>
      <c r="I39" s="88"/>
      <c r="J39" s="89"/>
      <c r="K39" s="98"/>
    </row>
    <row r="40" s="25" customFormat="true" ht="24" hidden="false" customHeight="false" outlineLevel="0" collapsed="false">
      <c r="A40" s="94"/>
      <c r="B40" s="95" t="s">
        <v>416</v>
      </c>
      <c r="C40" s="91" t="s">
        <v>229</v>
      </c>
      <c r="D40" s="92" t="n">
        <v>0.017650462962963</v>
      </c>
      <c r="E40" s="93" t="n">
        <v>16</v>
      </c>
      <c r="F40" s="93" t="n">
        <f aca="false">E40*3</f>
        <v>48</v>
      </c>
      <c r="G40" s="93" t="n">
        <v>0</v>
      </c>
      <c r="H40" s="93" t="n">
        <f aca="false">F40-G40</f>
        <v>48</v>
      </c>
      <c r="I40" s="88"/>
      <c r="J40" s="89"/>
      <c r="K40" s="98"/>
    </row>
    <row r="41" s="25" customFormat="true" ht="24" hidden="false" customHeight="false" outlineLevel="0" collapsed="false">
      <c r="A41" s="99" t="n">
        <v>5</v>
      </c>
      <c r="B41" s="100" t="s">
        <v>26</v>
      </c>
      <c r="C41" s="101" t="s">
        <v>302</v>
      </c>
      <c r="D41" s="102" t="n">
        <v>0.0188078703703704</v>
      </c>
      <c r="E41" s="103" t="n">
        <v>13</v>
      </c>
      <c r="F41" s="103" t="n">
        <f aca="false">E41*3</f>
        <v>39</v>
      </c>
      <c r="G41" s="103" t="n">
        <v>0</v>
      </c>
      <c r="H41" s="103" t="n">
        <f aca="false">F41-G41</f>
        <v>39</v>
      </c>
      <c r="I41" s="99" t="n">
        <f aca="false">SUM(H41:H46)</f>
        <v>275</v>
      </c>
      <c r="J41" s="104" t="n">
        <f aca="false">SUM(D41:D46)</f>
        <v>0.120821759259259</v>
      </c>
      <c r="K41" s="105" t="n">
        <v>5</v>
      </c>
    </row>
    <row r="42" s="25" customFormat="true" ht="23.25" hidden="false" customHeight="false" outlineLevel="0" collapsed="false">
      <c r="A42" s="99"/>
      <c r="B42" s="100" t="s">
        <v>417</v>
      </c>
      <c r="C42" s="22" t="s">
        <v>202</v>
      </c>
      <c r="D42" s="23" t="n">
        <v>0.0193055555555556</v>
      </c>
      <c r="E42" s="24" t="n">
        <v>18</v>
      </c>
      <c r="F42" s="24" t="n">
        <f aca="false">E42*3</f>
        <v>54</v>
      </c>
      <c r="G42" s="24" t="n">
        <v>0</v>
      </c>
      <c r="H42" s="24" t="n">
        <f aca="false">F42-G42</f>
        <v>54</v>
      </c>
      <c r="I42" s="99"/>
      <c r="J42" s="104"/>
      <c r="K42" s="105"/>
    </row>
    <row r="43" s="25" customFormat="true" ht="23.25" hidden="false" customHeight="false" outlineLevel="0" collapsed="false">
      <c r="A43" s="99"/>
      <c r="B43" s="100" t="s">
        <v>417</v>
      </c>
      <c r="C43" s="22" t="s">
        <v>94</v>
      </c>
      <c r="D43" s="23" t="n">
        <v>0.0212847222222222</v>
      </c>
      <c r="E43" s="24" t="n">
        <v>13</v>
      </c>
      <c r="F43" s="24" t="n">
        <f aca="false">E43*3</f>
        <v>39</v>
      </c>
      <c r="G43" s="24" t="n">
        <v>1</v>
      </c>
      <c r="H43" s="24" t="n">
        <f aca="false">F43-G43</f>
        <v>38</v>
      </c>
      <c r="I43" s="99"/>
      <c r="J43" s="104"/>
      <c r="K43" s="105"/>
    </row>
    <row r="44" s="25" customFormat="true" ht="23.25" hidden="false" customHeight="false" outlineLevel="0" collapsed="false">
      <c r="A44" s="99"/>
      <c r="B44" s="100" t="s">
        <v>417</v>
      </c>
      <c r="C44" s="22" t="s">
        <v>25</v>
      </c>
      <c r="D44" s="26" t="n">
        <v>0.0203587962962963</v>
      </c>
      <c r="E44" s="21" t="n">
        <v>17</v>
      </c>
      <c r="F44" s="24" t="n">
        <f aca="false">E44*3</f>
        <v>51</v>
      </c>
      <c r="G44" s="24" t="n">
        <v>0</v>
      </c>
      <c r="H44" s="24" t="n">
        <f aca="false">F44-G44</f>
        <v>51</v>
      </c>
      <c r="I44" s="99"/>
      <c r="J44" s="104"/>
      <c r="K44" s="105"/>
    </row>
    <row r="45" s="25" customFormat="true" ht="23.25" hidden="false" customHeight="false" outlineLevel="0" collapsed="false">
      <c r="A45" s="99"/>
      <c r="B45" s="100" t="s">
        <v>417</v>
      </c>
      <c r="C45" s="22" t="s">
        <v>255</v>
      </c>
      <c r="D45" s="23" t="n">
        <v>0.0203125</v>
      </c>
      <c r="E45" s="24" t="n">
        <v>15</v>
      </c>
      <c r="F45" s="24" t="n">
        <f aca="false">E45*3</f>
        <v>45</v>
      </c>
      <c r="G45" s="24" t="n">
        <v>0</v>
      </c>
      <c r="H45" s="24" t="n">
        <f aca="false">F45-G45</f>
        <v>45</v>
      </c>
      <c r="I45" s="99"/>
      <c r="J45" s="104"/>
      <c r="K45" s="105"/>
    </row>
    <row r="46" s="25" customFormat="true" ht="24" hidden="false" customHeight="false" outlineLevel="0" collapsed="false">
      <c r="A46" s="99"/>
      <c r="B46" s="100" t="s">
        <v>417</v>
      </c>
      <c r="C46" s="106" t="s">
        <v>241</v>
      </c>
      <c r="D46" s="107" t="n">
        <v>0.0207523148148148</v>
      </c>
      <c r="E46" s="108" t="n">
        <v>16</v>
      </c>
      <c r="F46" s="108" t="n">
        <f aca="false">E46*3</f>
        <v>48</v>
      </c>
      <c r="G46" s="108" t="n">
        <v>0</v>
      </c>
      <c r="H46" s="108" t="n">
        <f aca="false">F46-G46</f>
        <v>48</v>
      </c>
      <c r="I46" s="99"/>
      <c r="J46" s="104"/>
      <c r="K46" s="105"/>
    </row>
    <row r="47" s="25" customFormat="true" ht="24" hidden="false" customHeight="false" outlineLevel="0" collapsed="false">
      <c r="A47" s="94" t="n">
        <v>6</v>
      </c>
      <c r="B47" s="95" t="s">
        <v>45</v>
      </c>
      <c r="C47" s="96" t="s">
        <v>254</v>
      </c>
      <c r="D47" s="97" t="n">
        <v>0.0201851851851852</v>
      </c>
      <c r="E47" s="87" t="n">
        <v>15</v>
      </c>
      <c r="F47" s="87" t="n">
        <f aca="false">E47*3</f>
        <v>45</v>
      </c>
      <c r="G47" s="87" t="n">
        <v>0</v>
      </c>
      <c r="H47" s="87" t="n">
        <f aca="false">F47-G47</f>
        <v>45</v>
      </c>
      <c r="I47" s="88" t="n">
        <f aca="false">SUM(H47:H52)</f>
        <v>273</v>
      </c>
      <c r="J47" s="89" t="n">
        <f aca="false">SUM(D47:D52)</f>
        <v>0.112488425925926</v>
      </c>
      <c r="K47" s="98" t="n">
        <v>6</v>
      </c>
    </row>
    <row r="48" s="25" customFormat="true" ht="23.25" hidden="false" customHeight="false" outlineLevel="0" collapsed="false">
      <c r="A48" s="94"/>
      <c r="B48" s="95" t="s">
        <v>418</v>
      </c>
      <c r="C48" s="22" t="s">
        <v>230</v>
      </c>
      <c r="D48" s="23" t="n">
        <v>0.0176851851851852</v>
      </c>
      <c r="E48" s="24" t="n">
        <v>16</v>
      </c>
      <c r="F48" s="24" t="n">
        <f aca="false">E48*3</f>
        <v>48</v>
      </c>
      <c r="G48" s="24" t="n">
        <v>0</v>
      </c>
      <c r="H48" s="24" t="n">
        <f aca="false">F48-G48</f>
        <v>48</v>
      </c>
      <c r="I48" s="88"/>
      <c r="J48" s="89"/>
      <c r="K48" s="98"/>
    </row>
    <row r="49" s="25" customFormat="true" ht="23.25" hidden="false" customHeight="false" outlineLevel="0" collapsed="false">
      <c r="A49" s="94"/>
      <c r="B49" s="95" t="s">
        <v>418</v>
      </c>
      <c r="C49" s="22" t="s">
        <v>44</v>
      </c>
      <c r="D49" s="23" t="n">
        <v>0.0163657407407407</v>
      </c>
      <c r="E49" s="24" t="n">
        <v>15</v>
      </c>
      <c r="F49" s="24" t="n">
        <f aca="false">E49*3</f>
        <v>45</v>
      </c>
      <c r="G49" s="24" t="n">
        <v>0</v>
      </c>
      <c r="H49" s="24" t="n">
        <f aca="false">F49-G49</f>
        <v>45</v>
      </c>
      <c r="I49" s="88"/>
      <c r="J49" s="89"/>
      <c r="K49" s="98"/>
    </row>
    <row r="50" s="25" customFormat="true" ht="23.25" hidden="false" customHeight="false" outlineLevel="0" collapsed="false">
      <c r="A50" s="94"/>
      <c r="B50" s="95" t="s">
        <v>418</v>
      </c>
      <c r="C50" s="22" t="s">
        <v>307</v>
      </c>
      <c r="D50" s="23" t="n">
        <v>0.019849537037037</v>
      </c>
      <c r="E50" s="24" t="n">
        <v>13</v>
      </c>
      <c r="F50" s="24" t="n">
        <f aca="false">E50*3</f>
        <v>39</v>
      </c>
      <c r="G50" s="24" t="n">
        <v>0</v>
      </c>
      <c r="H50" s="24" t="n">
        <f aca="false">F50-G50</f>
        <v>39</v>
      </c>
      <c r="I50" s="88"/>
      <c r="J50" s="89"/>
      <c r="K50" s="98"/>
    </row>
    <row r="51" s="25" customFormat="true" ht="23.25" hidden="false" customHeight="false" outlineLevel="0" collapsed="false">
      <c r="A51" s="94"/>
      <c r="B51" s="95" t="s">
        <v>418</v>
      </c>
      <c r="C51" s="22" t="s">
        <v>215</v>
      </c>
      <c r="D51" s="23" t="n">
        <v>0.0180208333333333</v>
      </c>
      <c r="E51" s="24" t="n">
        <v>17</v>
      </c>
      <c r="F51" s="24" t="n">
        <f aca="false">E51*3</f>
        <v>51</v>
      </c>
      <c r="G51" s="24" t="n">
        <v>0</v>
      </c>
      <c r="H51" s="24" t="n">
        <f aca="false">F51-G51</f>
        <v>51</v>
      </c>
      <c r="I51" s="88"/>
      <c r="J51" s="89"/>
      <c r="K51" s="98"/>
    </row>
    <row r="52" s="25" customFormat="true" ht="24" hidden="false" customHeight="false" outlineLevel="0" collapsed="false">
      <c r="A52" s="94"/>
      <c r="B52" s="95" t="s">
        <v>418</v>
      </c>
      <c r="C52" s="91" t="s">
        <v>256</v>
      </c>
      <c r="D52" s="92" t="n">
        <v>0.0203819444444444</v>
      </c>
      <c r="E52" s="93" t="n">
        <v>15</v>
      </c>
      <c r="F52" s="93" t="n">
        <f aca="false">E52*3</f>
        <v>45</v>
      </c>
      <c r="G52" s="93" t="n">
        <v>0</v>
      </c>
      <c r="H52" s="93" t="n">
        <f aca="false">F52-G52</f>
        <v>45</v>
      </c>
      <c r="I52" s="88"/>
      <c r="J52" s="89"/>
      <c r="K52" s="98"/>
    </row>
    <row r="53" s="25" customFormat="true" ht="24" hidden="false" customHeight="false" outlineLevel="0" collapsed="false">
      <c r="A53" s="83" t="n">
        <v>7</v>
      </c>
      <c r="B53" s="109" t="s">
        <v>22</v>
      </c>
      <c r="C53" s="101" t="s">
        <v>62</v>
      </c>
      <c r="D53" s="102" t="n">
        <v>0.0207986111111111</v>
      </c>
      <c r="E53" s="103" t="n">
        <v>15</v>
      </c>
      <c r="F53" s="103" t="n">
        <f aca="false">E53*3</f>
        <v>45</v>
      </c>
      <c r="G53" s="103" t="n">
        <v>0</v>
      </c>
      <c r="H53" s="103" t="n">
        <f aca="false">F53-G53</f>
        <v>45</v>
      </c>
      <c r="I53" s="110" t="n">
        <f aca="false">SUM(H53:H58)</f>
        <v>273</v>
      </c>
      <c r="J53" s="111" t="n">
        <f aca="false">SUM(D53:D58)</f>
        <v>0.114710648148148</v>
      </c>
      <c r="K53" s="112" t="n">
        <v>7</v>
      </c>
    </row>
    <row r="54" s="25" customFormat="true" ht="23.25" hidden="false" customHeight="false" outlineLevel="0" collapsed="false">
      <c r="A54" s="83"/>
      <c r="B54" s="109" t="s">
        <v>419</v>
      </c>
      <c r="C54" s="22" t="s">
        <v>282</v>
      </c>
      <c r="D54" s="23" t="n">
        <v>0.0160185185185185</v>
      </c>
      <c r="E54" s="24" t="n">
        <v>14</v>
      </c>
      <c r="F54" s="24" t="n">
        <f aca="false">E54*3</f>
        <v>42</v>
      </c>
      <c r="G54" s="24" t="n">
        <v>0</v>
      </c>
      <c r="H54" s="24" t="n">
        <f aca="false">F54-G54</f>
        <v>42</v>
      </c>
      <c r="I54" s="110"/>
      <c r="J54" s="111"/>
      <c r="K54" s="112"/>
    </row>
    <row r="55" s="25" customFormat="true" ht="23.25" hidden="false" customHeight="false" outlineLevel="0" collapsed="false">
      <c r="A55" s="83"/>
      <c r="B55" s="109" t="s">
        <v>419</v>
      </c>
      <c r="C55" s="22" t="s">
        <v>21</v>
      </c>
      <c r="D55" s="23" t="n">
        <v>0.0196180555555556</v>
      </c>
      <c r="E55" s="24" t="n">
        <v>18</v>
      </c>
      <c r="F55" s="24" t="n">
        <f aca="false">E55*3</f>
        <v>54</v>
      </c>
      <c r="G55" s="24" t="n">
        <v>0</v>
      </c>
      <c r="H55" s="24" t="n">
        <f aca="false">F55-G55</f>
        <v>54</v>
      </c>
      <c r="I55" s="110"/>
      <c r="J55" s="111"/>
      <c r="K55" s="112"/>
    </row>
    <row r="56" s="25" customFormat="true" ht="23.25" hidden="false" customHeight="false" outlineLevel="0" collapsed="false">
      <c r="A56" s="83"/>
      <c r="B56" s="109" t="s">
        <v>419</v>
      </c>
      <c r="C56" s="22" t="s">
        <v>311</v>
      </c>
      <c r="D56" s="23" t="n">
        <v>0.022337962962963</v>
      </c>
      <c r="E56" s="24" t="n">
        <v>14</v>
      </c>
      <c r="F56" s="24" t="n">
        <f aca="false">E56*3</f>
        <v>42</v>
      </c>
      <c r="G56" s="24" t="n">
        <v>3</v>
      </c>
      <c r="H56" s="24" t="n">
        <f aca="false">F56-G56</f>
        <v>39</v>
      </c>
      <c r="I56" s="110"/>
      <c r="J56" s="111"/>
      <c r="K56" s="112"/>
    </row>
    <row r="57" s="25" customFormat="true" ht="23.25" hidden="false" customHeight="false" outlineLevel="0" collapsed="false">
      <c r="A57" s="83"/>
      <c r="B57" s="109" t="s">
        <v>419</v>
      </c>
      <c r="C57" s="22" t="s">
        <v>31</v>
      </c>
      <c r="D57" s="23" t="n">
        <v>0.0182638888888889</v>
      </c>
      <c r="E57" s="24" t="n">
        <v>16</v>
      </c>
      <c r="F57" s="24" t="n">
        <f aca="false">E57*3</f>
        <v>48</v>
      </c>
      <c r="G57" s="24" t="n">
        <v>0</v>
      </c>
      <c r="H57" s="24" t="n">
        <f aca="false">F57-G57</f>
        <v>48</v>
      </c>
      <c r="I57" s="110"/>
      <c r="J57" s="111"/>
      <c r="K57" s="112"/>
    </row>
    <row r="58" s="25" customFormat="true" ht="24" hidden="false" customHeight="false" outlineLevel="0" collapsed="false">
      <c r="A58" s="83"/>
      <c r="B58" s="109" t="s">
        <v>419</v>
      </c>
      <c r="C58" s="91" t="s">
        <v>248</v>
      </c>
      <c r="D58" s="92" t="n">
        <v>0.0176736111111111</v>
      </c>
      <c r="E58" s="93" t="n">
        <v>15</v>
      </c>
      <c r="F58" s="93" t="n">
        <f aca="false">E58*3</f>
        <v>45</v>
      </c>
      <c r="G58" s="93" t="n">
        <v>0</v>
      </c>
      <c r="H58" s="93" t="n">
        <f aca="false">F58-G58</f>
        <v>45</v>
      </c>
      <c r="I58" s="110"/>
      <c r="J58" s="111"/>
      <c r="K58" s="112"/>
    </row>
    <row r="59" s="25" customFormat="true" ht="24" hidden="false" customHeight="false" outlineLevel="0" collapsed="false">
      <c r="A59" s="99" t="n">
        <v>8</v>
      </c>
      <c r="B59" s="100" t="s">
        <v>30</v>
      </c>
      <c r="C59" s="101" t="s">
        <v>240</v>
      </c>
      <c r="D59" s="102" t="n">
        <v>0.0206597222222222</v>
      </c>
      <c r="E59" s="103" t="n">
        <v>16</v>
      </c>
      <c r="F59" s="103" t="n">
        <f aca="false">E59*3</f>
        <v>48</v>
      </c>
      <c r="G59" s="103" t="n">
        <v>0</v>
      </c>
      <c r="H59" s="103" t="n">
        <f aca="false">F59-G59</f>
        <v>48</v>
      </c>
      <c r="I59" s="99" t="n">
        <f aca="false">SUM(H59:H64)</f>
        <v>264</v>
      </c>
      <c r="J59" s="104" t="n">
        <f aca="false">SUM(D59:D64)</f>
        <v>0.116319444444444</v>
      </c>
      <c r="K59" s="105" t="n">
        <v>8</v>
      </c>
    </row>
    <row r="60" s="25" customFormat="true" ht="23.25" hidden="false" customHeight="false" outlineLevel="0" collapsed="false">
      <c r="A60" s="99"/>
      <c r="B60" s="100" t="s">
        <v>420</v>
      </c>
      <c r="C60" s="22" t="s">
        <v>110</v>
      </c>
      <c r="D60" s="23" t="n">
        <v>0.0221412037037037</v>
      </c>
      <c r="E60" s="24" t="n">
        <v>12</v>
      </c>
      <c r="F60" s="24" t="n">
        <f aca="false">E60*3</f>
        <v>36</v>
      </c>
      <c r="G60" s="24" t="n">
        <v>2</v>
      </c>
      <c r="H60" s="24" t="n">
        <f aca="false">F60-G60</f>
        <v>34</v>
      </c>
      <c r="I60" s="99"/>
      <c r="J60" s="104"/>
      <c r="K60" s="105"/>
    </row>
    <row r="61" s="25" customFormat="true" ht="23.25" hidden="false" customHeight="false" outlineLevel="0" collapsed="false">
      <c r="A61" s="99"/>
      <c r="B61" s="100" t="s">
        <v>420</v>
      </c>
      <c r="C61" s="22" t="s">
        <v>292</v>
      </c>
      <c r="D61" s="23" t="n">
        <v>0.016712962962963</v>
      </c>
      <c r="E61" s="24" t="n">
        <v>13</v>
      </c>
      <c r="F61" s="24" t="n">
        <f aca="false">E61*3</f>
        <v>39</v>
      </c>
      <c r="G61" s="24" t="n">
        <v>0</v>
      </c>
      <c r="H61" s="24" t="n">
        <f aca="false">F61-G61</f>
        <v>39</v>
      </c>
      <c r="I61" s="99"/>
      <c r="J61" s="104"/>
      <c r="K61" s="105"/>
    </row>
    <row r="62" s="25" customFormat="true" ht="23.25" hidden="false" customHeight="false" outlineLevel="0" collapsed="false">
      <c r="A62" s="99"/>
      <c r="B62" s="100" t="s">
        <v>420</v>
      </c>
      <c r="C62" s="22" t="s">
        <v>29</v>
      </c>
      <c r="D62" s="23" t="n">
        <v>0.0209259259259259</v>
      </c>
      <c r="E62" s="24" t="n">
        <v>17</v>
      </c>
      <c r="F62" s="24" t="n">
        <f aca="false">E62*3</f>
        <v>51</v>
      </c>
      <c r="G62" s="24" t="n">
        <v>1</v>
      </c>
      <c r="H62" s="24" t="n">
        <f aca="false">F62-G62</f>
        <v>50</v>
      </c>
      <c r="I62" s="99"/>
      <c r="J62" s="104"/>
      <c r="K62" s="105"/>
    </row>
    <row r="63" s="25" customFormat="true" ht="23.25" hidden="false" customHeight="false" outlineLevel="0" collapsed="false">
      <c r="A63" s="99"/>
      <c r="B63" s="100" t="s">
        <v>420</v>
      </c>
      <c r="C63" s="22" t="s">
        <v>210</v>
      </c>
      <c r="D63" s="23" t="n">
        <v>0.0174768518518519</v>
      </c>
      <c r="E63" s="24" t="n">
        <v>17</v>
      </c>
      <c r="F63" s="24" t="n">
        <f aca="false">E63*3</f>
        <v>51</v>
      </c>
      <c r="G63" s="24" t="n">
        <v>0</v>
      </c>
      <c r="H63" s="24" t="n">
        <f aca="false">F63-G63</f>
        <v>51</v>
      </c>
      <c r="I63" s="99"/>
      <c r="J63" s="104"/>
      <c r="K63" s="105"/>
    </row>
    <row r="64" s="25" customFormat="true" ht="24" hidden="false" customHeight="false" outlineLevel="0" collapsed="false">
      <c r="A64" s="99"/>
      <c r="B64" s="100" t="s">
        <v>420</v>
      </c>
      <c r="C64" s="106" t="s">
        <v>271</v>
      </c>
      <c r="D64" s="107" t="n">
        <v>0.0184027777777778</v>
      </c>
      <c r="E64" s="108" t="n">
        <v>14</v>
      </c>
      <c r="F64" s="108" t="n">
        <f aca="false">E64*3</f>
        <v>42</v>
      </c>
      <c r="G64" s="108" t="n">
        <v>0</v>
      </c>
      <c r="H64" s="108" t="n">
        <f aca="false">F64-G64</f>
        <v>42</v>
      </c>
      <c r="I64" s="99"/>
      <c r="J64" s="104"/>
      <c r="K64" s="105"/>
    </row>
    <row r="65" s="25" customFormat="true" ht="24" hidden="false" customHeight="false" outlineLevel="0" collapsed="false">
      <c r="A65" s="94" t="n">
        <v>9</v>
      </c>
      <c r="B65" s="95" t="s">
        <v>53</v>
      </c>
      <c r="C65" s="96" t="s">
        <v>265</v>
      </c>
      <c r="D65" s="97" t="n">
        <v>0.020150462962963</v>
      </c>
      <c r="E65" s="87" t="n">
        <v>14</v>
      </c>
      <c r="F65" s="87" t="n">
        <f aca="false">E65*3</f>
        <v>42</v>
      </c>
      <c r="G65" s="87" t="n">
        <v>0</v>
      </c>
      <c r="H65" s="87" t="n">
        <f aca="false">F65-G65</f>
        <v>42</v>
      </c>
      <c r="I65" s="88" t="n">
        <f aca="false">SUM(H65:H70)</f>
        <v>264</v>
      </c>
      <c r="J65" s="89" t="n">
        <f aca="false">SUM(D65:D70)</f>
        <v>0.11875</v>
      </c>
      <c r="K65" s="98" t="n">
        <v>9</v>
      </c>
    </row>
    <row r="66" s="25" customFormat="true" ht="23.25" hidden="false" customHeight="false" outlineLevel="0" collapsed="false">
      <c r="A66" s="94"/>
      <c r="B66" s="95" t="s">
        <v>421</v>
      </c>
      <c r="C66" s="22" t="s">
        <v>52</v>
      </c>
      <c r="D66" s="23" t="n">
        <v>0.0191435185185185</v>
      </c>
      <c r="E66" s="24" t="n">
        <v>15</v>
      </c>
      <c r="F66" s="24" t="n">
        <f aca="false">E66*3</f>
        <v>45</v>
      </c>
      <c r="G66" s="24" t="n">
        <v>0</v>
      </c>
      <c r="H66" s="24" t="n">
        <f aca="false">F66-G66</f>
        <v>45</v>
      </c>
      <c r="I66" s="88"/>
      <c r="J66" s="89"/>
      <c r="K66" s="98"/>
    </row>
    <row r="67" s="25" customFormat="true" ht="23.25" hidden="false" customHeight="false" outlineLevel="0" collapsed="false">
      <c r="A67" s="94"/>
      <c r="B67" s="95" t="s">
        <v>421</v>
      </c>
      <c r="C67" s="22" t="s">
        <v>208</v>
      </c>
      <c r="D67" s="23" t="n">
        <v>0.0161805555555556</v>
      </c>
      <c r="E67" s="24" t="n">
        <v>17</v>
      </c>
      <c r="F67" s="24" t="n">
        <f aca="false">E67*3</f>
        <v>51</v>
      </c>
      <c r="G67" s="24" t="n">
        <v>0</v>
      </c>
      <c r="H67" s="24" t="n">
        <f aca="false">F67-G67</f>
        <v>51</v>
      </c>
      <c r="I67" s="88"/>
      <c r="J67" s="89"/>
      <c r="K67" s="98"/>
    </row>
    <row r="68" s="25" customFormat="true" ht="23.25" hidden="false" customHeight="false" outlineLevel="0" collapsed="false">
      <c r="A68" s="94"/>
      <c r="B68" s="95" t="s">
        <v>421</v>
      </c>
      <c r="C68" s="22" t="s">
        <v>206</v>
      </c>
      <c r="D68" s="23" t="n">
        <v>0.0199189814814815</v>
      </c>
      <c r="E68" s="24" t="n">
        <v>18</v>
      </c>
      <c r="F68" s="24" t="n">
        <f aca="false">E68*3</f>
        <v>54</v>
      </c>
      <c r="G68" s="24" t="n">
        <v>0</v>
      </c>
      <c r="H68" s="24" t="n">
        <f aca="false">F68-G68</f>
        <v>54</v>
      </c>
      <c r="I68" s="88"/>
      <c r="J68" s="89"/>
      <c r="K68" s="98"/>
    </row>
    <row r="69" s="25" customFormat="true" ht="23.25" hidden="false" customHeight="false" outlineLevel="0" collapsed="false">
      <c r="A69" s="94"/>
      <c r="B69" s="95" t="s">
        <v>421</v>
      </c>
      <c r="C69" s="22" t="s">
        <v>108</v>
      </c>
      <c r="D69" s="23" t="n">
        <v>0.0226157407407407</v>
      </c>
      <c r="E69" s="24" t="n">
        <v>13</v>
      </c>
      <c r="F69" s="24" t="n">
        <f aca="false">E69*3</f>
        <v>39</v>
      </c>
      <c r="G69" s="24" t="n">
        <v>3</v>
      </c>
      <c r="H69" s="24" t="n">
        <f aca="false">F69-G69</f>
        <v>36</v>
      </c>
      <c r="I69" s="88"/>
      <c r="J69" s="89"/>
      <c r="K69" s="98"/>
    </row>
    <row r="70" s="25" customFormat="true" ht="24" hidden="false" customHeight="false" outlineLevel="0" collapsed="false">
      <c r="A70" s="94"/>
      <c r="B70" s="95" t="s">
        <v>421</v>
      </c>
      <c r="C70" s="91" t="s">
        <v>107</v>
      </c>
      <c r="D70" s="92" t="n">
        <v>0.0207407407407407</v>
      </c>
      <c r="E70" s="93" t="n">
        <v>12</v>
      </c>
      <c r="F70" s="93" t="n">
        <f aca="false">E70*3</f>
        <v>36</v>
      </c>
      <c r="G70" s="93" t="n">
        <v>0</v>
      </c>
      <c r="H70" s="93" t="n">
        <f aca="false">F70-G70</f>
        <v>36</v>
      </c>
      <c r="I70" s="88"/>
      <c r="J70" s="89"/>
      <c r="K70" s="98"/>
    </row>
    <row r="71" s="25" customFormat="true" ht="24" hidden="false" customHeight="false" outlineLevel="0" collapsed="false">
      <c r="A71" s="94" t="n">
        <v>10</v>
      </c>
      <c r="B71" s="95" t="s">
        <v>49</v>
      </c>
      <c r="C71" s="96" t="s">
        <v>48</v>
      </c>
      <c r="D71" s="97" t="n">
        <v>0.0177430555555556</v>
      </c>
      <c r="E71" s="87" t="n">
        <v>15</v>
      </c>
      <c r="F71" s="87" t="n">
        <f aca="false">E71*3</f>
        <v>45</v>
      </c>
      <c r="G71" s="87" t="n">
        <v>0</v>
      </c>
      <c r="H71" s="87" t="n">
        <f aca="false">F71-G71</f>
        <v>45</v>
      </c>
      <c r="I71" s="88" t="n">
        <f aca="false">SUM(H71:H76)</f>
        <v>262</v>
      </c>
      <c r="J71" s="89" t="n">
        <f aca="false">SUM(D71:D76)</f>
        <v>0.110914351851852</v>
      </c>
      <c r="K71" s="98" t="n">
        <v>10</v>
      </c>
    </row>
    <row r="72" s="25" customFormat="true" ht="23.25" hidden="false" customHeight="false" outlineLevel="0" collapsed="false">
      <c r="A72" s="94"/>
      <c r="B72" s="95" t="s">
        <v>422</v>
      </c>
      <c r="C72" s="22" t="s">
        <v>220</v>
      </c>
      <c r="D72" s="23" t="n">
        <v>0.0184490740740741</v>
      </c>
      <c r="E72" s="24" t="n">
        <v>17</v>
      </c>
      <c r="F72" s="24" t="n">
        <f aca="false">E72*3</f>
        <v>51</v>
      </c>
      <c r="G72" s="24" t="n">
        <v>0</v>
      </c>
      <c r="H72" s="24" t="n">
        <f aca="false">F72-G72</f>
        <v>51</v>
      </c>
      <c r="I72" s="88"/>
      <c r="J72" s="89"/>
      <c r="K72" s="98"/>
    </row>
    <row r="73" s="25" customFormat="true" ht="23.25" hidden="false" customHeight="false" outlineLevel="0" collapsed="false">
      <c r="A73" s="94"/>
      <c r="B73" s="95" t="s">
        <v>422</v>
      </c>
      <c r="C73" s="22" t="s">
        <v>83</v>
      </c>
      <c r="D73" s="23" t="n">
        <v>0.0178819444444444</v>
      </c>
      <c r="E73" s="24" t="n">
        <v>13</v>
      </c>
      <c r="F73" s="24" t="n">
        <f aca="false">E73*3</f>
        <v>39</v>
      </c>
      <c r="G73" s="24" t="n">
        <v>0</v>
      </c>
      <c r="H73" s="24" t="n">
        <f aca="false">F73-G73</f>
        <v>39</v>
      </c>
      <c r="I73" s="88"/>
      <c r="J73" s="89"/>
      <c r="K73" s="98"/>
    </row>
    <row r="74" s="25" customFormat="true" ht="23.25" hidden="false" customHeight="false" outlineLevel="0" collapsed="false">
      <c r="A74" s="94"/>
      <c r="B74" s="95" t="s">
        <v>422</v>
      </c>
      <c r="C74" s="22" t="s">
        <v>78</v>
      </c>
      <c r="D74" s="23" t="n">
        <v>0.0216898148148148</v>
      </c>
      <c r="E74" s="24" t="n">
        <v>14</v>
      </c>
      <c r="F74" s="24" t="n">
        <f aca="false">E74*3</f>
        <v>42</v>
      </c>
      <c r="G74" s="24" t="n">
        <v>2</v>
      </c>
      <c r="H74" s="24" t="n">
        <f aca="false">F74-G74</f>
        <v>40</v>
      </c>
      <c r="I74" s="88"/>
      <c r="J74" s="89"/>
      <c r="K74" s="98"/>
    </row>
    <row r="75" s="25" customFormat="true" ht="23.25" hidden="false" customHeight="false" outlineLevel="0" collapsed="false">
      <c r="A75" s="94"/>
      <c r="B75" s="95" t="s">
        <v>422</v>
      </c>
      <c r="C75" s="22" t="s">
        <v>212</v>
      </c>
      <c r="D75" s="23" t="n">
        <v>0.0177893518518519</v>
      </c>
      <c r="E75" s="24" t="n">
        <v>17</v>
      </c>
      <c r="F75" s="24" t="n">
        <f aca="false">E75*3</f>
        <v>51</v>
      </c>
      <c r="G75" s="24" t="n">
        <v>0</v>
      </c>
      <c r="H75" s="24" t="n">
        <f aca="false">F75-G75</f>
        <v>51</v>
      </c>
      <c r="I75" s="88"/>
      <c r="J75" s="89"/>
      <c r="K75" s="98"/>
    </row>
    <row r="76" s="25" customFormat="true" ht="24" hidden="false" customHeight="false" outlineLevel="0" collapsed="false">
      <c r="A76" s="94"/>
      <c r="B76" s="95" t="s">
        <v>422</v>
      </c>
      <c r="C76" s="91" t="s">
        <v>319</v>
      </c>
      <c r="D76" s="92" t="n">
        <v>0.0173611111111111</v>
      </c>
      <c r="E76" s="93" t="n">
        <v>12</v>
      </c>
      <c r="F76" s="93" t="n">
        <f aca="false">E76*3</f>
        <v>36</v>
      </c>
      <c r="G76" s="93" t="n">
        <v>0</v>
      </c>
      <c r="H76" s="93" t="n">
        <f aca="false">F76-G76</f>
        <v>36</v>
      </c>
      <c r="I76" s="88"/>
      <c r="J76" s="89"/>
      <c r="K76" s="98"/>
    </row>
    <row r="77" s="25" customFormat="true" ht="24" hidden="false" customHeight="false" outlineLevel="0" collapsed="false">
      <c r="A77" s="99" t="n">
        <v>11</v>
      </c>
      <c r="B77" s="100" t="s">
        <v>28</v>
      </c>
      <c r="C77" s="101" t="s">
        <v>77</v>
      </c>
      <c r="D77" s="102" t="n">
        <v>0.0214467592592593</v>
      </c>
      <c r="E77" s="103" t="n">
        <v>14</v>
      </c>
      <c r="F77" s="103" t="n">
        <f aca="false">E77*3</f>
        <v>42</v>
      </c>
      <c r="G77" s="103" t="n">
        <v>1</v>
      </c>
      <c r="H77" s="103" t="n">
        <f aca="false">F77-G77</f>
        <v>41</v>
      </c>
      <c r="I77" s="99" t="n">
        <f aca="false">SUM(H77:H82)</f>
        <v>262</v>
      </c>
      <c r="J77" s="104" t="n">
        <f aca="false">SUM(D77:D82)</f>
        <v>0.117627314814815</v>
      </c>
      <c r="K77" s="105" t="n">
        <v>11</v>
      </c>
    </row>
    <row r="78" s="25" customFormat="true" ht="23.25" hidden="false" customHeight="false" outlineLevel="0" collapsed="false">
      <c r="A78" s="99"/>
      <c r="B78" s="100" t="s">
        <v>423</v>
      </c>
      <c r="C78" s="22" t="s">
        <v>245</v>
      </c>
      <c r="D78" s="23" t="n">
        <v>0.0166435185185185</v>
      </c>
      <c r="E78" s="24" t="n">
        <v>15</v>
      </c>
      <c r="F78" s="24" t="n">
        <f aca="false">E78*3</f>
        <v>45</v>
      </c>
      <c r="G78" s="24" t="n">
        <v>0</v>
      </c>
      <c r="H78" s="24" t="n">
        <f aca="false">F78-G78</f>
        <v>45</v>
      </c>
      <c r="I78" s="99"/>
      <c r="J78" s="104"/>
      <c r="K78" s="105"/>
    </row>
    <row r="79" s="25" customFormat="true" ht="23.25" hidden="false" customHeight="false" outlineLevel="0" collapsed="false">
      <c r="A79" s="99"/>
      <c r="B79" s="100" t="s">
        <v>423</v>
      </c>
      <c r="C79" s="22" t="s">
        <v>27</v>
      </c>
      <c r="D79" s="23" t="n">
        <v>0.0206018518518519</v>
      </c>
      <c r="E79" s="24" t="n">
        <v>17</v>
      </c>
      <c r="F79" s="24" t="n">
        <f aca="false">E79*3</f>
        <v>51</v>
      </c>
      <c r="G79" s="24" t="n">
        <v>0</v>
      </c>
      <c r="H79" s="24" t="n">
        <f aca="false">F79-G79</f>
        <v>51</v>
      </c>
      <c r="I79" s="99"/>
      <c r="J79" s="104"/>
      <c r="K79" s="105"/>
    </row>
    <row r="80" s="25" customFormat="true" ht="23.25" hidden="false" customHeight="false" outlineLevel="0" collapsed="false">
      <c r="A80" s="99"/>
      <c r="B80" s="100" t="s">
        <v>423</v>
      </c>
      <c r="C80" s="22" t="s">
        <v>242</v>
      </c>
      <c r="D80" s="23" t="n">
        <v>0.0209953703703704</v>
      </c>
      <c r="E80" s="24" t="n">
        <v>16</v>
      </c>
      <c r="F80" s="24" t="n">
        <f aca="false">E80*3</f>
        <v>48</v>
      </c>
      <c r="G80" s="24" t="n">
        <v>1</v>
      </c>
      <c r="H80" s="24" t="n">
        <f aca="false">F80-G80</f>
        <v>47</v>
      </c>
      <c r="I80" s="99"/>
      <c r="J80" s="104"/>
      <c r="K80" s="105"/>
    </row>
    <row r="81" s="25" customFormat="true" ht="23.25" hidden="false" customHeight="false" outlineLevel="0" collapsed="false">
      <c r="A81" s="99"/>
      <c r="B81" s="100" t="s">
        <v>423</v>
      </c>
      <c r="C81" s="22" t="s">
        <v>295</v>
      </c>
      <c r="D81" s="23" t="n">
        <v>0.0179282407407407</v>
      </c>
      <c r="E81" s="24" t="n">
        <v>13</v>
      </c>
      <c r="F81" s="24" t="n">
        <f aca="false">E81*3</f>
        <v>39</v>
      </c>
      <c r="G81" s="24" t="n">
        <v>0</v>
      </c>
      <c r="H81" s="24" t="n">
        <f aca="false">F81-G81</f>
        <v>39</v>
      </c>
      <c r="I81" s="99"/>
      <c r="J81" s="104"/>
      <c r="K81" s="105"/>
    </row>
    <row r="82" s="25" customFormat="true" ht="24" hidden="false" customHeight="false" outlineLevel="0" collapsed="false">
      <c r="A82" s="99"/>
      <c r="B82" s="100" t="s">
        <v>423</v>
      </c>
      <c r="C82" s="106" t="s">
        <v>308</v>
      </c>
      <c r="D82" s="107" t="n">
        <v>0.0200115740740741</v>
      </c>
      <c r="E82" s="108" t="n">
        <v>13</v>
      </c>
      <c r="F82" s="108" t="n">
        <f aca="false">E82*3</f>
        <v>39</v>
      </c>
      <c r="G82" s="108" t="n">
        <v>0</v>
      </c>
      <c r="H82" s="108" t="n">
        <f aca="false">F82-G82</f>
        <v>39</v>
      </c>
      <c r="I82" s="99"/>
      <c r="J82" s="104"/>
      <c r="K82" s="105"/>
    </row>
    <row r="83" s="25" customFormat="true" ht="24" hidden="false" customHeight="false" outlineLevel="0" collapsed="false">
      <c r="A83" s="94" t="n">
        <v>12</v>
      </c>
      <c r="B83" s="95" t="s">
        <v>39</v>
      </c>
      <c r="C83" s="96" t="s">
        <v>93</v>
      </c>
      <c r="D83" s="97" t="n">
        <v>0.0208680555555556</v>
      </c>
      <c r="E83" s="87" t="n">
        <v>13</v>
      </c>
      <c r="F83" s="87" t="n">
        <f aca="false">E83*3</f>
        <v>39</v>
      </c>
      <c r="G83" s="87" t="n">
        <v>1</v>
      </c>
      <c r="H83" s="87" t="n">
        <f aca="false">F83-G83</f>
        <v>38</v>
      </c>
      <c r="I83" s="88" t="n">
        <f aca="false">SUM(H83:H88)</f>
        <v>262</v>
      </c>
      <c r="J83" s="89" t="n">
        <f aca="false">SUM(D83:D88)</f>
        <v>0.117928240740741</v>
      </c>
      <c r="K83" s="98" t="n">
        <v>12</v>
      </c>
    </row>
    <row r="84" s="25" customFormat="true" ht="23.25" hidden="false" customHeight="false" outlineLevel="0" collapsed="false">
      <c r="A84" s="94"/>
      <c r="B84" s="95" t="s">
        <v>424</v>
      </c>
      <c r="C84" s="22" t="s">
        <v>249</v>
      </c>
      <c r="D84" s="23" t="n">
        <v>0.0177314814814815</v>
      </c>
      <c r="E84" s="24" t="n">
        <v>15</v>
      </c>
      <c r="F84" s="24" t="n">
        <f aca="false">E84*3</f>
        <v>45</v>
      </c>
      <c r="G84" s="24" t="n">
        <v>0</v>
      </c>
      <c r="H84" s="24" t="n">
        <f aca="false">F84-G84</f>
        <v>45</v>
      </c>
      <c r="I84" s="88"/>
      <c r="J84" s="89"/>
      <c r="K84" s="98"/>
    </row>
    <row r="85" s="25" customFormat="true" ht="23.25" hidden="false" customHeight="false" outlineLevel="0" collapsed="false">
      <c r="A85" s="94"/>
      <c r="B85" s="95" t="s">
        <v>424</v>
      </c>
      <c r="C85" s="22" t="s">
        <v>351</v>
      </c>
      <c r="D85" s="23" t="n">
        <v>0.0186574074074074</v>
      </c>
      <c r="E85" s="24" t="n">
        <v>11</v>
      </c>
      <c r="F85" s="24" t="n">
        <f aca="false">E85*3</f>
        <v>33</v>
      </c>
      <c r="G85" s="24" t="n">
        <v>0</v>
      </c>
      <c r="H85" s="24" t="n">
        <f aca="false">F85-G85</f>
        <v>33</v>
      </c>
      <c r="I85" s="88"/>
      <c r="J85" s="89"/>
      <c r="K85" s="98"/>
    </row>
    <row r="86" s="25" customFormat="true" ht="23.25" hidden="false" customHeight="false" outlineLevel="0" collapsed="false">
      <c r="A86" s="94"/>
      <c r="B86" s="95" t="s">
        <v>424</v>
      </c>
      <c r="C86" s="22" t="s">
        <v>38</v>
      </c>
      <c r="D86" s="23" t="n">
        <v>0.0199652777777778</v>
      </c>
      <c r="E86" s="24" t="n">
        <v>16</v>
      </c>
      <c r="F86" s="24" t="n">
        <f aca="false">E86*3</f>
        <v>48</v>
      </c>
      <c r="G86" s="24" t="n">
        <v>0</v>
      </c>
      <c r="H86" s="24" t="n">
        <f aca="false">F86-G86</f>
        <v>48</v>
      </c>
      <c r="I86" s="88"/>
      <c r="J86" s="89"/>
      <c r="K86" s="98"/>
    </row>
    <row r="87" s="25" customFormat="true" ht="23.25" hidden="false" customHeight="false" outlineLevel="0" collapsed="false">
      <c r="A87" s="94"/>
      <c r="B87" s="95" t="s">
        <v>424</v>
      </c>
      <c r="C87" s="22" t="s">
        <v>205</v>
      </c>
      <c r="D87" s="23" t="n">
        <v>0.0196527777777778</v>
      </c>
      <c r="E87" s="24" t="n">
        <v>18</v>
      </c>
      <c r="F87" s="24" t="n">
        <f aca="false">E87*3</f>
        <v>54</v>
      </c>
      <c r="G87" s="24" t="n">
        <v>0</v>
      </c>
      <c r="H87" s="24" t="n">
        <f aca="false">F87-G87</f>
        <v>54</v>
      </c>
      <c r="I87" s="88"/>
      <c r="J87" s="89"/>
      <c r="K87" s="98"/>
    </row>
    <row r="88" s="25" customFormat="true" ht="24" hidden="false" customHeight="false" outlineLevel="0" collapsed="false">
      <c r="A88" s="94"/>
      <c r="B88" s="95" t="s">
        <v>424</v>
      </c>
      <c r="C88" s="91" t="s">
        <v>260</v>
      </c>
      <c r="D88" s="92" t="n">
        <v>0.0210532407407407</v>
      </c>
      <c r="E88" s="93" t="n">
        <v>15</v>
      </c>
      <c r="F88" s="93" t="n">
        <f aca="false">E88*3</f>
        <v>45</v>
      </c>
      <c r="G88" s="93" t="n">
        <v>1</v>
      </c>
      <c r="H88" s="93" t="n">
        <f aca="false">F88-G88</f>
        <v>44</v>
      </c>
      <c r="I88" s="88"/>
      <c r="J88" s="89"/>
      <c r="K88" s="98"/>
    </row>
    <row r="89" s="25" customFormat="true" ht="24" hidden="false" customHeight="false" outlineLevel="0" collapsed="false">
      <c r="A89" s="99" t="n">
        <v>13</v>
      </c>
      <c r="B89" s="100" t="s">
        <v>425</v>
      </c>
      <c r="C89" s="101" t="s">
        <v>90</v>
      </c>
      <c r="D89" s="102" t="n">
        <v>0.0204976851851852</v>
      </c>
      <c r="E89" s="103" t="n">
        <v>13</v>
      </c>
      <c r="F89" s="103" t="n">
        <f aca="false">E89*3</f>
        <v>39</v>
      </c>
      <c r="G89" s="103" t="n">
        <v>0</v>
      </c>
      <c r="H89" s="103" t="n">
        <f aca="false">F89-G89</f>
        <v>39</v>
      </c>
      <c r="I89" s="99" t="n">
        <f aca="false">SUM(H89:H94)</f>
        <v>255</v>
      </c>
      <c r="J89" s="104" t="n">
        <f aca="false">SUM(D89:D94)</f>
        <v>0.118518518518519</v>
      </c>
      <c r="K89" s="105" t="n">
        <v>13</v>
      </c>
    </row>
    <row r="90" s="25" customFormat="true" ht="23.25" hidden="false" customHeight="false" outlineLevel="0" collapsed="false">
      <c r="A90" s="99"/>
      <c r="B90" s="100" t="s">
        <v>425</v>
      </c>
      <c r="C90" s="22" t="s">
        <v>259</v>
      </c>
      <c r="D90" s="23" t="n">
        <v>0.0223032407407407</v>
      </c>
      <c r="E90" s="24" t="n">
        <v>16</v>
      </c>
      <c r="F90" s="24" t="n">
        <f aca="false">E90*3</f>
        <v>48</v>
      </c>
      <c r="G90" s="24" t="n">
        <v>3</v>
      </c>
      <c r="H90" s="24" t="n">
        <f aca="false">F90-G90</f>
        <v>45</v>
      </c>
      <c r="I90" s="99"/>
      <c r="J90" s="104"/>
      <c r="K90" s="105"/>
    </row>
    <row r="91" s="25" customFormat="true" ht="23.25" hidden="false" customHeight="false" outlineLevel="0" collapsed="false">
      <c r="A91" s="99"/>
      <c r="B91" s="100" t="s">
        <v>425</v>
      </c>
      <c r="C91" s="22" t="s">
        <v>103</v>
      </c>
      <c r="D91" s="23" t="n">
        <v>0.0194675925925926</v>
      </c>
      <c r="E91" s="24" t="n">
        <v>12</v>
      </c>
      <c r="F91" s="24" t="n">
        <f aca="false">E91*3</f>
        <v>36</v>
      </c>
      <c r="G91" s="24" t="n">
        <v>0</v>
      </c>
      <c r="H91" s="24" t="n">
        <f aca="false">F91-G91</f>
        <v>36</v>
      </c>
      <c r="I91" s="99"/>
      <c r="J91" s="104"/>
      <c r="K91" s="105"/>
    </row>
    <row r="92" s="25" customFormat="true" ht="23.25" hidden="false" customHeight="false" outlineLevel="0" collapsed="false">
      <c r="A92" s="99"/>
      <c r="B92" s="100" t="s">
        <v>425</v>
      </c>
      <c r="C92" s="22" t="s">
        <v>270</v>
      </c>
      <c r="D92" s="23" t="n">
        <v>0.0185532407407407</v>
      </c>
      <c r="E92" s="24" t="n">
        <v>14</v>
      </c>
      <c r="F92" s="24" t="n">
        <f aca="false">E92*3</f>
        <v>42</v>
      </c>
      <c r="G92" s="24" t="n">
        <v>0</v>
      </c>
      <c r="H92" s="24" t="n">
        <f aca="false">F92-G92</f>
        <v>42</v>
      </c>
      <c r="I92" s="99"/>
      <c r="J92" s="104"/>
      <c r="K92" s="105"/>
    </row>
    <row r="93" s="25" customFormat="true" ht="23.25" hidden="false" customHeight="false" outlineLevel="0" collapsed="false">
      <c r="A93" s="99"/>
      <c r="B93" s="100" t="s">
        <v>425</v>
      </c>
      <c r="C93" s="22" t="s">
        <v>275</v>
      </c>
      <c r="D93" s="23" t="n">
        <v>0.0176967592592593</v>
      </c>
      <c r="E93" s="24" t="n">
        <v>14</v>
      </c>
      <c r="F93" s="24" t="n">
        <f aca="false">E93*3</f>
        <v>42</v>
      </c>
      <c r="G93" s="24" t="n">
        <v>0</v>
      </c>
      <c r="H93" s="24" t="n">
        <f aca="false">F93-G93</f>
        <v>42</v>
      </c>
      <c r="I93" s="99"/>
      <c r="J93" s="104"/>
      <c r="K93" s="105"/>
    </row>
    <row r="94" s="25" customFormat="true" ht="24" hidden="false" customHeight="false" outlineLevel="0" collapsed="false">
      <c r="A94" s="99"/>
      <c r="B94" s="100" t="s">
        <v>425</v>
      </c>
      <c r="C94" s="106" t="s">
        <v>223</v>
      </c>
      <c r="D94" s="107" t="n">
        <v>0.02</v>
      </c>
      <c r="E94" s="108" t="n">
        <v>17</v>
      </c>
      <c r="F94" s="108" t="n">
        <f aca="false">E94*3</f>
        <v>51</v>
      </c>
      <c r="G94" s="108" t="n">
        <v>0</v>
      </c>
      <c r="H94" s="108" t="n">
        <f aca="false">F94-G94</f>
        <v>51</v>
      </c>
      <c r="I94" s="99"/>
      <c r="J94" s="104"/>
      <c r="K94" s="105"/>
    </row>
    <row r="95" s="25" customFormat="true" ht="24" hidden="false" customHeight="false" outlineLevel="0" collapsed="false">
      <c r="A95" s="113" t="n">
        <v>14</v>
      </c>
      <c r="B95" s="114" t="s">
        <v>72</v>
      </c>
      <c r="C95" s="96" t="s">
        <v>257</v>
      </c>
      <c r="D95" s="97" t="n">
        <v>0.0206365740740741</v>
      </c>
      <c r="E95" s="87" t="n">
        <v>15</v>
      </c>
      <c r="F95" s="87" t="n">
        <f aca="false">E95*3</f>
        <v>45</v>
      </c>
      <c r="G95" s="87" t="n">
        <v>0</v>
      </c>
      <c r="H95" s="87" t="n">
        <f aca="false">F95-G95</f>
        <v>45</v>
      </c>
      <c r="I95" s="88" t="n">
        <f aca="false">SUM(H95:H100)</f>
        <v>253</v>
      </c>
      <c r="J95" s="89" t="n">
        <f aca="false">SUM(D95:D100)</f>
        <v>0.118611111111111</v>
      </c>
      <c r="K95" s="98" t="n">
        <v>14</v>
      </c>
    </row>
    <row r="96" s="25" customFormat="true" ht="23.25" hidden="false" customHeight="false" outlineLevel="0" collapsed="false">
      <c r="A96" s="113"/>
      <c r="B96" s="114" t="s">
        <v>426</v>
      </c>
      <c r="C96" s="22" t="s">
        <v>71</v>
      </c>
      <c r="D96" s="23" t="n">
        <v>0.0196296296296296</v>
      </c>
      <c r="E96" s="24" t="n">
        <v>14</v>
      </c>
      <c r="F96" s="24" t="n">
        <f aca="false">E96*3</f>
        <v>42</v>
      </c>
      <c r="G96" s="24" t="n">
        <v>0</v>
      </c>
      <c r="H96" s="24" t="n">
        <f aca="false">F96-G96</f>
        <v>42</v>
      </c>
      <c r="I96" s="88"/>
      <c r="J96" s="89"/>
      <c r="K96" s="98"/>
    </row>
    <row r="97" s="25" customFormat="true" ht="23.25" hidden="false" customHeight="false" outlineLevel="0" collapsed="false">
      <c r="A97" s="113"/>
      <c r="B97" s="114" t="s">
        <v>426</v>
      </c>
      <c r="C97" s="22" t="s">
        <v>118</v>
      </c>
      <c r="D97" s="23" t="n">
        <v>0.0179282407407407</v>
      </c>
      <c r="E97" s="24" t="n">
        <v>11</v>
      </c>
      <c r="F97" s="24" t="n">
        <f aca="false">E97*3</f>
        <v>33</v>
      </c>
      <c r="G97" s="24" t="n">
        <v>0</v>
      </c>
      <c r="H97" s="24" t="n">
        <f aca="false">F97-G97</f>
        <v>33</v>
      </c>
      <c r="I97" s="88"/>
      <c r="J97" s="89"/>
      <c r="K97" s="98"/>
    </row>
    <row r="98" s="25" customFormat="true" ht="23.25" hidden="false" customHeight="false" outlineLevel="0" collapsed="false">
      <c r="A98" s="113"/>
      <c r="B98" s="114" t="s">
        <v>426</v>
      </c>
      <c r="C98" s="22" t="s">
        <v>250</v>
      </c>
      <c r="D98" s="23" t="n">
        <v>0.0185069444444444</v>
      </c>
      <c r="E98" s="24" t="n">
        <v>15</v>
      </c>
      <c r="F98" s="24" t="n">
        <f aca="false">E98*3</f>
        <v>45</v>
      </c>
      <c r="G98" s="24" t="n">
        <v>0</v>
      </c>
      <c r="H98" s="24" t="n">
        <f aca="false">F98-G98</f>
        <v>45</v>
      </c>
      <c r="I98" s="88"/>
      <c r="J98" s="89"/>
      <c r="K98" s="98"/>
    </row>
    <row r="99" s="25" customFormat="true" ht="23.25" hidden="false" customHeight="false" outlineLevel="0" collapsed="false">
      <c r="A99" s="113"/>
      <c r="B99" s="114" t="s">
        <v>426</v>
      </c>
      <c r="C99" s="22" t="s">
        <v>112</v>
      </c>
      <c r="D99" s="23" t="n">
        <v>0.0240509259259259</v>
      </c>
      <c r="E99" s="24" t="n">
        <v>13</v>
      </c>
      <c r="F99" s="24" t="n">
        <f aca="false">E99*3</f>
        <v>39</v>
      </c>
      <c r="G99" s="24" t="n">
        <v>5</v>
      </c>
      <c r="H99" s="24" t="n">
        <f aca="false">F99-G99</f>
        <v>34</v>
      </c>
      <c r="I99" s="88"/>
      <c r="J99" s="89"/>
      <c r="K99" s="98"/>
    </row>
    <row r="100" s="25" customFormat="true" ht="24" hidden="false" customHeight="false" outlineLevel="0" collapsed="false">
      <c r="A100" s="113"/>
      <c r="B100" s="114" t="s">
        <v>426</v>
      </c>
      <c r="C100" s="91" t="s">
        <v>198</v>
      </c>
      <c r="D100" s="92" t="n">
        <v>0.0178587962962963</v>
      </c>
      <c r="E100" s="93" t="n">
        <v>18</v>
      </c>
      <c r="F100" s="93" t="n">
        <f aca="false">E100*3</f>
        <v>54</v>
      </c>
      <c r="G100" s="93" t="n">
        <v>0</v>
      </c>
      <c r="H100" s="93" t="n">
        <f aca="false">F100-G100</f>
        <v>54</v>
      </c>
      <c r="I100" s="88"/>
      <c r="J100" s="89"/>
      <c r="K100" s="98"/>
    </row>
    <row r="101" s="25" customFormat="true" ht="24" hidden="false" customHeight="false" outlineLevel="0" collapsed="false">
      <c r="A101" s="115" t="n">
        <v>15</v>
      </c>
      <c r="B101" s="109" t="s">
        <v>106</v>
      </c>
      <c r="C101" s="101" t="s">
        <v>284</v>
      </c>
      <c r="D101" s="102" t="n">
        <v>0.0230671296296296</v>
      </c>
      <c r="E101" s="103" t="n">
        <v>15</v>
      </c>
      <c r="F101" s="103" t="n">
        <f aca="false">E101*3</f>
        <v>45</v>
      </c>
      <c r="G101" s="103" t="n">
        <v>4</v>
      </c>
      <c r="H101" s="103" t="n">
        <f aca="false">F101-G101</f>
        <v>41</v>
      </c>
      <c r="I101" s="110" t="n">
        <f aca="false">SUM(H101:H106)</f>
        <v>251</v>
      </c>
      <c r="J101" s="111" t="n">
        <f aca="false">SUM(D101:D106)</f>
        <v>0.120810185185185</v>
      </c>
      <c r="K101" s="112" t="n">
        <v>15</v>
      </c>
    </row>
    <row r="102" s="25" customFormat="true" ht="23.25" hidden="false" customHeight="false" outlineLevel="0" collapsed="false">
      <c r="A102" s="115"/>
      <c r="B102" s="109" t="s">
        <v>427</v>
      </c>
      <c r="C102" s="22" t="s">
        <v>105</v>
      </c>
      <c r="D102" s="23" t="n">
        <v>0.0207407407407407</v>
      </c>
      <c r="E102" s="24" t="n">
        <v>12</v>
      </c>
      <c r="F102" s="24" t="n">
        <f aca="false">E102*3</f>
        <v>36</v>
      </c>
      <c r="G102" s="24" t="n">
        <v>0</v>
      </c>
      <c r="H102" s="24" t="n">
        <f aca="false">F102-G102</f>
        <v>36</v>
      </c>
      <c r="I102" s="110"/>
      <c r="J102" s="111"/>
      <c r="K102" s="112"/>
    </row>
    <row r="103" s="25" customFormat="true" ht="23.25" hidden="false" customHeight="false" outlineLevel="0" collapsed="false">
      <c r="A103" s="115"/>
      <c r="B103" s="109" t="s">
        <v>427</v>
      </c>
      <c r="C103" s="22" t="s">
        <v>222</v>
      </c>
      <c r="D103" s="23" t="n">
        <v>0.0196643518518519</v>
      </c>
      <c r="E103" s="24" t="n">
        <v>17</v>
      </c>
      <c r="F103" s="24" t="n">
        <f aca="false">E103*3</f>
        <v>51</v>
      </c>
      <c r="G103" s="24" t="n">
        <v>0</v>
      </c>
      <c r="H103" s="24" t="n">
        <f aca="false">F103-G103</f>
        <v>51</v>
      </c>
      <c r="I103" s="110"/>
      <c r="J103" s="111"/>
      <c r="K103" s="112"/>
    </row>
    <row r="104" s="25" customFormat="true" ht="23.25" hidden="false" customHeight="false" outlineLevel="0" collapsed="false">
      <c r="A104" s="115"/>
      <c r="B104" s="109" t="s">
        <v>427</v>
      </c>
      <c r="C104" s="22" t="s">
        <v>207</v>
      </c>
      <c r="D104" s="23" t="n">
        <v>0.0208101851851852</v>
      </c>
      <c r="E104" s="24" t="n">
        <v>18</v>
      </c>
      <c r="F104" s="24" t="n">
        <f aca="false">E104*3</f>
        <v>54</v>
      </c>
      <c r="G104" s="24" t="n">
        <v>0</v>
      </c>
      <c r="H104" s="24" t="n">
        <f aca="false">F104-G104</f>
        <v>54</v>
      </c>
      <c r="I104" s="110"/>
      <c r="J104" s="111"/>
      <c r="K104" s="112"/>
    </row>
    <row r="105" s="25" customFormat="true" ht="23.25" hidden="false" customHeight="false" outlineLevel="0" collapsed="false">
      <c r="A105" s="115"/>
      <c r="B105" s="109" t="s">
        <v>427</v>
      </c>
      <c r="C105" s="22" t="s">
        <v>228</v>
      </c>
      <c r="D105" s="23" t="n">
        <v>0.0174537037037037</v>
      </c>
      <c r="E105" s="24" t="n">
        <v>16</v>
      </c>
      <c r="F105" s="24" t="n">
        <f aca="false">E105*3</f>
        <v>48</v>
      </c>
      <c r="G105" s="24" t="n">
        <v>0</v>
      </c>
      <c r="H105" s="24" t="n">
        <f aca="false">F105-G105</f>
        <v>48</v>
      </c>
      <c r="I105" s="110"/>
      <c r="J105" s="111"/>
      <c r="K105" s="112"/>
    </row>
    <row r="106" s="25" customFormat="true" ht="24" hidden="false" customHeight="false" outlineLevel="0" collapsed="false">
      <c r="A106" s="115"/>
      <c r="B106" s="109" t="s">
        <v>427</v>
      </c>
      <c r="C106" s="91" t="s">
        <v>395</v>
      </c>
      <c r="D106" s="92" t="n">
        <v>0.0190740740740741</v>
      </c>
      <c r="E106" s="93" t="n">
        <v>7</v>
      </c>
      <c r="F106" s="93" t="n">
        <f aca="false">E106*3</f>
        <v>21</v>
      </c>
      <c r="G106" s="93" t="n">
        <v>0</v>
      </c>
      <c r="H106" s="93" t="n">
        <f aca="false">F106-G106</f>
        <v>21</v>
      </c>
      <c r="I106" s="110"/>
      <c r="J106" s="111"/>
      <c r="K106" s="112"/>
    </row>
    <row r="107" s="25" customFormat="true" ht="24" hidden="false" customHeight="false" outlineLevel="0" collapsed="false">
      <c r="A107" s="94" t="n">
        <v>16</v>
      </c>
      <c r="B107" s="95" t="s">
        <v>24</v>
      </c>
      <c r="C107" s="96" t="s">
        <v>237</v>
      </c>
      <c r="D107" s="97" t="n">
        <v>0.0198263888888889</v>
      </c>
      <c r="E107" s="87" t="n">
        <v>16</v>
      </c>
      <c r="F107" s="87" t="n">
        <f aca="false">E107*3</f>
        <v>48</v>
      </c>
      <c r="G107" s="87" t="n">
        <v>0</v>
      </c>
      <c r="H107" s="87" t="n">
        <f aca="false">F107-G107</f>
        <v>48</v>
      </c>
      <c r="I107" s="88" t="n">
        <f aca="false">SUM(H107:H112)</f>
        <v>249</v>
      </c>
      <c r="J107" s="89" t="n">
        <f aca="false">SUM(D107:D112)</f>
        <v>0.115</v>
      </c>
      <c r="K107" s="98" t="n">
        <v>16</v>
      </c>
    </row>
    <row r="108" s="25" customFormat="true" ht="23.25" hidden="false" customHeight="false" outlineLevel="0" collapsed="false">
      <c r="A108" s="94"/>
      <c r="B108" s="95" t="s">
        <v>428</v>
      </c>
      <c r="C108" s="22" t="s">
        <v>177</v>
      </c>
      <c r="D108" s="23" t="n">
        <v>0.0183217592592593</v>
      </c>
      <c r="E108" s="24" t="n">
        <v>7</v>
      </c>
      <c r="F108" s="24" t="n">
        <f aca="false">E108*3</f>
        <v>21</v>
      </c>
      <c r="G108" s="21" t="n">
        <v>0</v>
      </c>
      <c r="H108" s="24" t="n">
        <f aca="false">F108-G108</f>
        <v>21</v>
      </c>
      <c r="I108" s="88"/>
      <c r="J108" s="89"/>
      <c r="K108" s="98"/>
    </row>
    <row r="109" s="25" customFormat="true" ht="23.25" hidden="false" customHeight="false" outlineLevel="0" collapsed="false">
      <c r="A109" s="94"/>
      <c r="B109" s="95" t="s">
        <v>428</v>
      </c>
      <c r="C109" s="22" t="s">
        <v>203</v>
      </c>
      <c r="D109" s="23" t="n">
        <v>0.0193981481481481</v>
      </c>
      <c r="E109" s="24" t="n">
        <v>18</v>
      </c>
      <c r="F109" s="24" t="n">
        <f aca="false">E109*3</f>
        <v>54</v>
      </c>
      <c r="G109" s="24" t="n">
        <v>0</v>
      </c>
      <c r="H109" s="24" t="n">
        <f aca="false">F109-G109</f>
        <v>54</v>
      </c>
      <c r="I109" s="88"/>
      <c r="J109" s="89"/>
      <c r="K109" s="98"/>
    </row>
    <row r="110" s="25" customFormat="true" ht="23.25" hidden="false" customHeight="false" outlineLevel="0" collapsed="false">
      <c r="A110" s="94"/>
      <c r="B110" s="95" t="s">
        <v>428</v>
      </c>
      <c r="C110" s="22" t="s">
        <v>325</v>
      </c>
      <c r="D110" s="23" t="n">
        <v>0.0191435185185185</v>
      </c>
      <c r="E110" s="24" t="n">
        <v>12</v>
      </c>
      <c r="F110" s="24" t="n">
        <f aca="false">E110*3</f>
        <v>36</v>
      </c>
      <c r="G110" s="24" t="n">
        <v>0</v>
      </c>
      <c r="H110" s="24" t="n">
        <f aca="false">F110-G110</f>
        <v>36</v>
      </c>
      <c r="I110" s="88"/>
      <c r="J110" s="89"/>
      <c r="K110" s="98"/>
    </row>
    <row r="111" s="25" customFormat="true" ht="23.25" hidden="false" customHeight="false" outlineLevel="0" collapsed="false">
      <c r="A111" s="94"/>
      <c r="B111" s="95" t="s">
        <v>428</v>
      </c>
      <c r="C111" s="22" t="s">
        <v>23</v>
      </c>
      <c r="D111" s="23" t="n">
        <v>0.0200810185185185</v>
      </c>
      <c r="E111" s="24" t="n">
        <v>17</v>
      </c>
      <c r="F111" s="24" t="n">
        <f aca="false">E111*3</f>
        <v>51</v>
      </c>
      <c r="G111" s="24" t="n">
        <v>0</v>
      </c>
      <c r="H111" s="24" t="n">
        <f aca="false">F111-G111</f>
        <v>51</v>
      </c>
      <c r="I111" s="88"/>
      <c r="J111" s="89"/>
      <c r="K111" s="98"/>
    </row>
    <row r="112" s="25" customFormat="true" ht="24" hidden="false" customHeight="false" outlineLevel="0" collapsed="false">
      <c r="A112" s="94"/>
      <c r="B112" s="95" t="s">
        <v>428</v>
      </c>
      <c r="C112" s="91" t="s">
        <v>297</v>
      </c>
      <c r="D112" s="92" t="n">
        <v>0.0182291666666667</v>
      </c>
      <c r="E112" s="93" t="n">
        <v>13</v>
      </c>
      <c r="F112" s="93" t="n">
        <f aca="false">E112*3</f>
        <v>39</v>
      </c>
      <c r="G112" s="93" t="n">
        <v>0</v>
      </c>
      <c r="H112" s="93" t="n">
        <f aca="false">F112-G112</f>
        <v>39</v>
      </c>
      <c r="I112" s="88"/>
      <c r="J112" s="89"/>
      <c r="K112" s="98"/>
    </row>
    <row r="113" s="25" customFormat="true" ht="24" hidden="false" customHeight="false" outlineLevel="0" collapsed="false">
      <c r="A113" s="99" t="n">
        <v>17</v>
      </c>
      <c r="B113" s="100" t="s">
        <v>239</v>
      </c>
      <c r="C113" s="101" t="s">
        <v>252</v>
      </c>
      <c r="D113" s="102" t="n">
        <v>0.019837962962963</v>
      </c>
      <c r="E113" s="103" t="n">
        <v>15</v>
      </c>
      <c r="F113" s="103" t="n">
        <f aca="false">E113*3</f>
        <v>45</v>
      </c>
      <c r="G113" s="103" t="n">
        <v>0</v>
      </c>
      <c r="H113" s="103" t="n">
        <f aca="false">F113-G113</f>
        <v>45</v>
      </c>
      <c r="I113" s="99" t="n">
        <f aca="false">SUM(H113:H118)</f>
        <v>249</v>
      </c>
      <c r="J113" s="104" t="n">
        <f aca="false">SUM(D113:D118)</f>
        <v>0.122928240740741</v>
      </c>
      <c r="K113" s="105" t="s">
        <v>66</v>
      </c>
    </row>
    <row r="114" s="25" customFormat="true" ht="23.25" hidden="false" customHeight="false" outlineLevel="0" collapsed="false">
      <c r="A114" s="99"/>
      <c r="B114" s="100" t="s">
        <v>429</v>
      </c>
      <c r="C114" s="22" t="s">
        <v>73</v>
      </c>
      <c r="D114" s="23" t="n">
        <v>0.0196296296296296</v>
      </c>
      <c r="E114" s="24" t="n">
        <v>14</v>
      </c>
      <c r="F114" s="24" t="n">
        <f aca="false">E114*3</f>
        <v>42</v>
      </c>
      <c r="G114" s="24" t="n">
        <v>0</v>
      </c>
      <c r="H114" s="24" t="n">
        <f aca="false">F114-G114</f>
        <v>42</v>
      </c>
      <c r="I114" s="99"/>
      <c r="J114" s="104"/>
      <c r="K114" s="105"/>
    </row>
    <row r="115" s="25" customFormat="true" ht="23.25" hidden="false" customHeight="false" outlineLevel="0" collapsed="false">
      <c r="A115" s="99"/>
      <c r="B115" s="100" t="s">
        <v>429</v>
      </c>
      <c r="C115" s="22" t="s">
        <v>104</v>
      </c>
      <c r="D115" s="23" t="n">
        <v>0.0203472222222222</v>
      </c>
      <c r="E115" s="24" t="n">
        <v>12</v>
      </c>
      <c r="F115" s="24" t="n">
        <f aca="false">E115*3</f>
        <v>36</v>
      </c>
      <c r="G115" s="24" t="n">
        <v>0</v>
      </c>
      <c r="H115" s="24" t="n">
        <f aca="false">F115-G115</f>
        <v>36</v>
      </c>
      <c r="I115" s="99"/>
      <c r="J115" s="104"/>
      <c r="K115" s="105"/>
    </row>
    <row r="116" s="25" customFormat="true" ht="23.25" hidden="false" customHeight="false" outlineLevel="0" collapsed="false">
      <c r="A116" s="99"/>
      <c r="B116" s="100" t="s">
        <v>429</v>
      </c>
      <c r="C116" s="22" t="s">
        <v>64</v>
      </c>
      <c r="D116" s="23" t="n">
        <v>0.0218402777777778</v>
      </c>
      <c r="E116" s="24" t="n">
        <v>15</v>
      </c>
      <c r="F116" s="24" t="n">
        <f aca="false">E116*3</f>
        <v>45</v>
      </c>
      <c r="G116" s="24" t="n">
        <v>2</v>
      </c>
      <c r="H116" s="24" t="n">
        <f aca="false">F116-G116</f>
        <v>43</v>
      </c>
      <c r="I116" s="99"/>
      <c r="J116" s="104"/>
      <c r="K116" s="105"/>
    </row>
    <row r="117" s="25" customFormat="true" ht="23.25" hidden="false" customHeight="false" outlineLevel="0" collapsed="false">
      <c r="A117" s="99"/>
      <c r="B117" s="100" t="s">
        <v>429</v>
      </c>
      <c r="C117" s="22" t="s">
        <v>238</v>
      </c>
      <c r="D117" s="23" t="n">
        <v>0.0200694444444444</v>
      </c>
      <c r="E117" s="24" t="n">
        <v>16</v>
      </c>
      <c r="F117" s="24" t="n">
        <f aca="false">E117*3</f>
        <v>48</v>
      </c>
      <c r="G117" s="24" t="n">
        <v>0</v>
      </c>
      <c r="H117" s="24" t="n">
        <f aca="false">F117-G117</f>
        <v>48</v>
      </c>
      <c r="I117" s="99"/>
      <c r="J117" s="104"/>
      <c r="K117" s="105"/>
    </row>
    <row r="118" s="25" customFormat="true" ht="24" hidden="false" customHeight="false" outlineLevel="0" collapsed="false">
      <c r="A118" s="99"/>
      <c r="B118" s="100" t="s">
        <v>429</v>
      </c>
      <c r="C118" s="106" t="s">
        <v>336</v>
      </c>
      <c r="D118" s="107" t="n">
        <v>0.0212037037037037</v>
      </c>
      <c r="E118" s="108" t="n">
        <v>12</v>
      </c>
      <c r="F118" s="108" t="n">
        <f aca="false">E118*3</f>
        <v>36</v>
      </c>
      <c r="G118" s="108" t="n">
        <v>1</v>
      </c>
      <c r="H118" s="108" t="n">
        <f aca="false">F118-G118</f>
        <v>35</v>
      </c>
      <c r="I118" s="99"/>
      <c r="J118" s="104"/>
      <c r="K118" s="105"/>
    </row>
    <row r="119" s="25" customFormat="true" ht="24" hidden="false" customHeight="false" outlineLevel="0" collapsed="false">
      <c r="A119" s="94" t="n">
        <v>18</v>
      </c>
      <c r="B119" s="95" t="s">
        <v>61</v>
      </c>
      <c r="C119" s="96" t="s">
        <v>330</v>
      </c>
      <c r="D119" s="97" t="n">
        <v>0.0200347222222222</v>
      </c>
      <c r="E119" s="87" t="n">
        <v>12</v>
      </c>
      <c r="F119" s="87" t="n">
        <f aca="false">E119*3</f>
        <v>36</v>
      </c>
      <c r="G119" s="87" t="n">
        <v>0</v>
      </c>
      <c r="H119" s="87" t="n">
        <f aca="false">F119-G119</f>
        <v>36</v>
      </c>
      <c r="I119" s="88" t="n">
        <f aca="false">SUM(H119:H124)</f>
        <v>246</v>
      </c>
      <c r="J119" s="89" t="n">
        <f aca="false">SUM(D119:D124)</f>
        <v>0.122847222222222</v>
      </c>
      <c r="K119" s="98" t="n">
        <v>17</v>
      </c>
    </row>
    <row r="120" s="25" customFormat="true" ht="23.25" hidden="false" customHeight="false" outlineLevel="0" collapsed="false">
      <c r="A120" s="94"/>
      <c r="B120" s="95" t="s">
        <v>430</v>
      </c>
      <c r="C120" s="22" t="s">
        <v>117</v>
      </c>
      <c r="D120" s="23" t="n">
        <v>0.0174074074074074</v>
      </c>
      <c r="E120" s="24" t="n">
        <v>11</v>
      </c>
      <c r="F120" s="24" t="n">
        <f aca="false">E120*3</f>
        <v>33</v>
      </c>
      <c r="G120" s="24" t="n">
        <v>0</v>
      </c>
      <c r="H120" s="24" t="n">
        <f aca="false">F120-G120</f>
        <v>33</v>
      </c>
      <c r="I120" s="88"/>
      <c r="J120" s="89"/>
      <c r="K120" s="98"/>
    </row>
    <row r="121" s="25" customFormat="true" ht="23.25" hidden="false" customHeight="false" outlineLevel="0" collapsed="false">
      <c r="A121" s="94"/>
      <c r="B121" s="95" t="s">
        <v>430</v>
      </c>
      <c r="C121" s="22" t="s">
        <v>262</v>
      </c>
      <c r="D121" s="23" t="n">
        <v>0.0222569444444444</v>
      </c>
      <c r="E121" s="24" t="n">
        <v>15</v>
      </c>
      <c r="F121" s="24" t="n">
        <f aca="false">E121*3</f>
        <v>45</v>
      </c>
      <c r="G121" s="24" t="n">
        <v>3</v>
      </c>
      <c r="H121" s="24" t="n">
        <f aca="false">F121-G121</f>
        <v>42</v>
      </c>
      <c r="I121" s="88"/>
      <c r="J121" s="89"/>
      <c r="K121" s="98"/>
    </row>
    <row r="122" s="25" customFormat="true" ht="23.25" hidden="false" customHeight="false" outlineLevel="0" collapsed="false">
      <c r="A122" s="94"/>
      <c r="B122" s="95" t="s">
        <v>430</v>
      </c>
      <c r="C122" s="22" t="s">
        <v>60</v>
      </c>
      <c r="D122" s="23" t="n">
        <v>0.0205902777777778</v>
      </c>
      <c r="E122" s="24" t="n">
        <v>15</v>
      </c>
      <c r="F122" s="24" t="n">
        <f aca="false">E122*3</f>
        <v>45</v>
      </c>
      <c r="G122" s="24" t="n">
        <v>0</v>
      </c>
      <c r="H122" s="24" t="n">
        <f aca="false">F122-G122</f>
        <v>45</v>
      </c>
      <c r="I122" s="88"/>
      <c r="J122" s="89"/>
      <c r="K122" s="98"/>
    </row>
    <row r="123" s="25" customFormat="true" ht="23.25" hidden="false" customHeight="false" outlineLevel="0" collapsed="false">
      <c r="A123" s="94"/>
      <c r="B123" s="95" t="s">
        <v>430</v>
      </c>
      <c r="C123" s="22" t="s">
        <v>92</v>
      </c>
      <c r="D123" s="23" t="n">
        <v>0.0244791666666667</v>
      </c>
      <c r="E123" s="24" t="n">
        <v>15</v>
      </c>
      <c r="F123" s="24" t="n">
        <f aca="false">E123*3</f>
        <v>45</v>
      </c>
      <c r="G123" s="24" t="n">
        <v>6</v>
      </c>
      <c r="H123" s="24" t="n">
        <f aca="false">F123-G123</f>
        <v>39</v>
      </c>
      <c r="I123" s="88"/>
      <c r="J123" s="89"/>
      <c r="K123" s="98"/>
    </row>
    <row r="124" s="25" customFormat="true" ht="24" hidden="false" customHeight="false" outlineLevel="0" collapsed="false">
      <c r="A124" s="94"/>
      <c r="B124" s="95" t="s">
        <v>430</v>
      </c>
      <c r="C124" s="91" t="s">
        <v>216</v>
      </c>
      <c r="D124" s="92" t="n">
        <v>0.0180787037037037</v>
      </c>
      <c r="E124" s="93" t="n">
        <v>17</v>
      </c>
      <c r="F124" s="93" t="n">
        <f aca="false">E124*3</f>
        <v>51</v>
      </c>
      <c r="G124" s="93" t="n">
        <v>0</v>
      </c>
      <c r="H124" s="93" t="n">
        <f aca="false">F124-G124</f>
        <v>51</v>
      </c>
      <c r="I124" s="88"/>
      <c r="J124" s="89"/>
      <c r="K124" s="98"/>
    </row>
    <row r="125" s="25" customFormat="true" ht="24" hidden="false" customHeight="false" outlineLevel="0" collapsed="false">
      <c r="A125" s="99" t="n">
        <v>19</v>
      </c>
      <c r="B125" s="100" t="s">
        <v>33</v>
      </c>
      <c r="C125" s="101" t="s">
        <v>346</v>
      </c>
      <c r="D125" s="102" t="n">
        <v>0.017349537037037</v>
      </c>
      <c r="E125" s="103" t="n">
        <v>11</v>
      </c>
      <c r="F125" s="103" t="n">
        <f aca="false">E125*3</f>
        <v>33</v>
      </c>
      <c r="G125" s="103" t="n">
        <v>0</v>
      </c>
      <c r="H125" s="103" t="n">
        <f aca="false">F125-G125</f>
        <v>33</v>
      </c>
      <c r="I125" s="99" t="n">
        <f aca="false">SUM(H125:H130)</f>
        <v>243</v>
      </c>
      <c r="J125" s="104" t="n">
        <f aca="false">SUM(D125:D130)</f>
        <v>0.109467592592593</v>
      </c>
      <c r="K125" s="105" t="n">
        <v>18</v>
      </c>
    </row>
    <row r="126" s="25" customFormat="true" ht="23.25" hidden="false" customHeight="false" outlineLevel="0" collapsed="false">
      <c r="A126" s="99"/>
      <c r="B126" s="100" t="s">
        <v>431</v>
      </c>
      <c r="C126" s="22" t="s">
        <v>279</v>
      </c>
      <c r="D126" s="23" t="n">
        <v>0.0165972222222222</v>
      </c>
      <c r="E126" s="24" t="n">
        <v>14</v>
      </c>
      <c r="F126" s="24" t="n">
        <f aca="false">E126*3</f>
        <v>42</v>
      </c>
      <c r="G126" s="24" t="n">
        <v>0</v>
      </c>
      <c r="H126" s="24" t="n">
        <f aca="false">F126-G126</f>
        <v>42</v>
      </c>
      <c r="I126" s="99"/>
      <c r="J126" s="104"/>
      <c r="K126" s="105"/>
    </row>
    <row r="127" s="25" customFormat="true" ht="23.25" hidden="false" customHeight="false" outlineLevel="0" collapsed="false">
      <c r="A127" s="99"/>
      <c r="B127" s="100" t="s">
        <v>431</v>
      </c>
      <c r="C127" s="22" t="s">
        <v>32</v>
      </c>
      <c r="D127" s="23" t="n">
        <v>0.0182986111111111</v>
      </c>
      <c r="E127" s="24" t="n">
        <v>16</v>
      </c>
      <c r="F127" s="24" t="n">
        <f aca="false">E127*3</f>
        <v>48</v>
      </c>
      <c r="G127" s="24" t="n">
        <v>0</v>
      </c>
      <c r="H127" s="24" t="n">
        <f aca="false">F127-G127</f>
        <v>48</v>
      </c>
      <c r="I127" s="99"/>
      <c r="J127" s="104"/>
      <c r="K127" s="105"/>
    </row>
    <row r="128" s="25" customFormat="true" ht="23.25" hidden="false" customHeight="false" outlineLevel="0" collapsed="false">
      <c r="A128" s="99"/>
      <c r="B128" s="100" t="s">
        <v>431</v>
      </c>
      <c r="C128" s="22" t="s">
        <v>272</v>
      </c>
      <c r="D128" s="23" t="n">
        <v>0.0183333333333333</v>
      </c>
      <c r="E128" s="24" t="n">
        <v>14</v>
      </c>
      <c r="F128" s="24" t="n">
        <f aca="false">E128*3</f>
        <v>42</v>
      </c>
      <c r="G128" s="24" t="n">
        <v>0</v>
      </c>
      <c r="H128" s="24" t="n">
        <f aca="false">F128-G128</f>
        <v>42</v>
      </c>
      <c r="I128" s="99"/>
      <c r="J128" s="104"/>
      <c r="K128" s="105"/>
    </row>
    <row r="129" s="25" customFormat="true" ht="23.25" hidden="false" customHeight="false" outlineLevel="0" collapsed="false">
      <c r="A129" s="99"/>
      <c r="B129" s="100" t="s">
        <v>431</v>
      </c>
      <c r="C129" s="22" t="s">
        <v>355</v>
      </c>
      <c r="D129" s="23" t="n">
        <v>0.019212962962963</v>
      </c>
      <c r="E129" s="24" t="n">
        <v>11</v>
      </c>
      <c r="F129" s="24" t="n">
        <f aca="false">E129*3</f>
        <v>33</v>
      </c>
      <c r="G129" s="24" t="n">
        <v>0</v>
      </c>
      <c r="H129" s="24" t="n">
        <f aca="false">F129-G129</f>
        <v>33</v>
      </c>
      <c r="I129" s="99"/>
      <c r="J129" s="104"/>
      <c r="K129" s="105"/>
    </row>
    <row r="130" s="25" customFormat="true" ht="24" hidden="false" customHeight="false" outlineLevel="0" collapsed="false">
      <c r="A130" s="99"/>
      <c r="B130" s="100" t="s">
        <v>431</v>
      </c>
      <c r="C130" s="106" t="s">
        <v>251</v>
      </c>
      <c r="D130" s="107" t="n">
        <v>0.0196759259259259</v>
      </c>
      <c r="E130" s="108" t="n">
        <v>15</v>
      </c>
      <c r="F130" s="108" t="n">
        <f aca="false">E130*3</f>
        <v>45</v>
      </c>
      <c r="G130" s="108" t="n">
        <v>0</v>
      </c>
      <c r="H130" s="108" t="n">
        <f aca="false">F130-G130</f>
        <v>45</v>
      </c>
      <c r="I130" s="99"/>
      <c r="J130" s="104"/>
      <c r="K130" s="105"/>
    </row>
    <row r="131" s="25" customFormat="true" ht="24" hidden="false" customHeight="false" outlineLevel="0" collapsed="false">
      <c r="A131" s="94" t="n">
        <v>20</v>
      </c>
      <c r="B131" s="95" t="s">
        <v>41</v>
      </c>
      <c r="C131" s="96" t="s">
        <v>264</v>
      </c>
      <c r="D131" s="97" t="n">
        <v>0.0203587962962963</v>
      </c>
      <c r="E131" s="87" t="n">
        <v>14</v>
      </c>
      <c r="F131" s="87" t="n">
        <f aca="false">E131*3</f>
        <v>42</v>
      </c>
      <c r="G131" s="87" t="n">
        <v>0</v>
      </c>
      <c r="H131" s="87" t="n">
        <f aca="false">F131-G131</f>
        <v>42</v>
      </c>
      <c r="I131" s="88" t="n">
        <f aca="false">SUM(H131:H136)</f>
        <v>243</v>
      </c>
      <c r="J131" s="89" t="n">
        <f aca="false">SUM(D131:D136)</f>
        <v>0.115925925925926</v>
      </c>
      <c r="K131" s="98" t="n">
        <v>19</v>
      </c>
    </row>
    <row r="132" s="25" customFormat="true" ht="23.25" hidden="false" customHeight="false" outlineLevel="0" collapsed="false">
      <c r="A132" s="94"/>
      <c r="B132" s="95" t="s">
        <v>432</v>
      </c>
      <c r="C132" s="22" t="s">
        <v>377</v>
      </c>
      <c r="D132" s="23" t="n">
        <v>0.0194212962962963</v>
      </c>
      <c r="E132" s="24" t="n">
        <v>9</v>
      </c>
      <c r="F132" s="24" t="n">
        <f aca="false">E132*3</f>
        <v>27</v>
      </c>
      <c r="G132" s="24" t="n">
        <v>0</v>
      </c>
      <c r="H132" s="24" t="n">
        <f aca="false">F132-G132</f>
        <v>27</v>
      </c>
      <c r="I132" s="88"/>
      <c r="J132" s="89"/>
      <c r="K132" s="98"/>
    </row>
    <row r="133" s="25" customFormat="true" ht="23.25" hidden="false" customHeight="false" outlineLevel="0" collapsed="false">
      <c r="A133" s="94"/>
      <c r="B133" s="95" t="s">
        <v>432</v>
      </c>
      <c r="C133" s="22" t="s">
        <v>100</v>
      </c>
      <c r="D133" s="23" t="n">
        <v>0.0191666666666667</v>
      </c>
      <c r="E133" s="24" t="n">
        <v>12</v>
      </c>
      <c r="F133" s="24" t="n">
        <f aca="false">E133*3</f>
        <v>36</v>
      </c>
      <c r="G133" s="24" t="n">
        <v>0</v>
      </c>
      <c r="H133" s="24" t="n">
        <f aca="false">F133-G133</f>
        <v>36</v>
      </c>
      <c r="I133" s="88"/>
      <c r="J133" s="89"/>
      <c r="K133" s="98"/>
    </row>
    <row r="134" s="25" customFormat="true" ht="23.25" hidden="false" customHeight="false" outlineLevel="0" collapsed="false">
      <c r="A134" s="94"/>
      <c r="B134" s="95" t="s">
        <v>432</v>
      </c>
      <c r="C134" s="22" t="s">
        <v>298</v>
      </c>
      <c r="D134" s="23" t="n">
        <v>0.0182638888888889</v>
      </c>
      <c r="E134" s="24" t="n">
        <v>13</v>
      </c>
      <c r="F134" s="24" t="n">
        <f aca="false">E134*3</f>
        <v>39</v>
      </c>
      <c r="G134" s="24" t="n">
        <v>0</v>
      </c>
      <c r="H134" s="24" t="n">
        <f aca="false">F134-G134</f>
        <v>39</v>
      </c>
      <c r="I134" s="88"/>
      <c r="J134" s="89"/>
      <c r="K134" s="98"/>
    </row>
    <row r="135" s="25" customFormat="true" ht="23.25" hidden="false" customHeight="false" outlineLevel="0" collapsed="false">
      <c r="A135" s="94"/>
      <c r="B135" s="95" t="s">
        <v>432</v>
      </c>
      <c r="C135" s="22" t="s">
        <v>40</v>
      </c>
      <c r="D135" s="23" t="n">
        <v>0.0203472222222222</v>
      </c>
      <c r="E135" s="24" t="n">
        <v>16</v>
      </c>
      <c r="F135" s="24" t="n">
        <f aca="false">E135*3</f>
        <v>48</v>
      </c>
      <c r="G135" s="21" t="n">
        <v>0</v>
      </c>
      <c r="H135" s="24" t="n">
        <f aca="false">F135-G135</f>
        <v>48</v>
      </c>
      <c r="I135" s="88"/>
      <c r="J135" s="89"/>
      <c r="K135" s="98"/>
    </row>
    <row r="136" s="25" customFormat="true" ht="24" hidden="false" customHeight="false" outlineLevel="0" collapsed="false">
      <c r="A136" s="94"/>
      <c r="B136" s="95" t="s">
        <v>432</v>
      </c>
      <c r="C136" s="91" t="s">
        <v>219</v>
      </c>
      <c r="D136" s="92" t="n">
        <v>0.0183680555555556</v>
      </c>
      <c r="E136" s="93" t="n">
        <v>17</v>
      </c>
      <c r="F136" s="93" t="n">
        <f aca="false">E136*3</f>
        <v>51</v>
      </c>
      <c r="G136" s="93" t="n">
        <v>0</v>
      </c>
      <c r="H136" s="93" t="n">
        <f aca="false">F136-G136</f>
        <v>51</v>
      </c>
      <c r="I136" s="88"/>
      <c r="J136" s="89"/>
      <c r="K136" s="98"/>
    </row>
    <row r="137" s="25" customFormat="true" ht="24" hidden="false" customHeight="false" outlineLevel="0" collapsed="false">
      <c r="A137" s="99" t="n">
        <v>21</v>
      </c>
      <c r="B137" s="100" t="s">
        <v>43</v>
      </c>
      <c r="C137" s="101" t="s">
        <v>312</v>
      </c>
      <c r="D137" s="102" t="n">
        <v>0.0227430555555556</v>
      </c>
      <c r="E137" s="103" t="n">
        <v>14</v>
      </c>
      <c r="F137" s="103" t="n">
        <f aca="false">E137*3</f>
        <v>42</v>
      </c>
      <c r="G137" s="103" t="n">
        <v>3</v>
      </c>
      <c r="H137" s="103" t="n">
        <f aca="false">F137-G137</f>
        <v>39</v>
      </c>
      <c r="I137" s="99" t="n">
        <f aca="false">SUM(H137:H142)</f>
        <v>238</v>
      </c>
      <c r="J137" s="104" t="n">
        <f aca="false">SUM(D137:D142)</f>
        <v>0.125729166666667</v>
      </c>
      <c r="K137" s="105" t="n">
        <v>20</v>
      </c>
    </row>
    <row r="138" s="25" customFormat="true" ht="23.25" hidden="false" customHeight="false" outlineLevel="0" collapsed="false">
      <c r="A138" s="99"/>
      <c r="B138" s="100" t="s">
        <v>433</v>
      </c>
      <c r="C138" s="22" t="s">
        <v>42</v>
      </c>
      <c r="D138" s="23" t="n">
        <v>0.0233217592592593</v>
      </c>
      <c r="E138" s="24" t="n">
        <v>17</v>
      </c>
      <c r="F138" s="24" t="n">
        <f aca="false">E138*3</f>
        <v>51</v>
      </c>
      <c r="G138" s="24" t="n">
        <v>4</v>
      </c>
      <c r="H138" s="24" t="n">
        <f aca="false">F138-G138</f>
        <v>47</v>
      </c>
      <c r="I138" s="99"/>
      <c r="J138" s="104"/>
      <c r="K138" s="105"/>
    </row>
    <row r="139" s="25" customFormat="true" ht="23.25" hidden="false" customHeight="false" outlineLevel="0" collapsed="false">
      <c r="A139" s="99"/>
      <c r="B139" s="100" t="s">
        <v>433</v>
      </c>
      <c r="C139" s="29" t="s">
        <v>317</v>
      </c>
      <c r="D139" s="30" t="n">
        <v>0.0159722222222222</v>
      </c>
      <c r="E139" s="24" t="n">
        <v>12</v>
      </c>
      <c r="F139" s="24" t="n">
        <f aca="false">E139*3</f>
        <v>36</v>
      </c>
      <c r="G139" s="24" t="n">
        <v>0</v>
      </c>
      <c r="H139" s="24" t="n">
        <f aca="false">F139-G139</f>
        <v>36</v>
      </c>
      <c r="I139" s="99"/>
      <c r="J139" s="104"/>
      <c r="K139" s="105"/>
    </row>
    <row r="140" s="25" customFormat="true" ht="23.25" hidden="false" customHeight="false" outlineLevel="0" collapsed="false">
      <c r="A140" s="99"/>
      <c r="B140" s="100" t="s">
        <v>433</v>
      </c>
      <c r="C140" s="22" t="s">
        <v>149</v>
      </c>
      <c r="D140" s="23" t="n">
        <v>0.0234027777777778</v>
      </c>
      <c r="E140" s="24" t="n">
        <v>11</v>
      </c>
      <c r="F140" s="24" t="n">
        <f aca="false">E140*3</f>
        <v>33</v>
      </c>
      <c r="G140" s="24" t="n">
        <v>4</v>
      </c>
      <c r="H140" s="24" t="n">
        <f aca="false">F140-G140</f>
        <v>29</v>
      </c>
      <c r="I140" s="99"/>
      <c r="J140" s="104"/>
      <c r="K140" s="105"/>
    </row>
    <row r="141" s="25" customFormat="true" ht="23.25" hidden="false" customHeight="false" outlineLevel="0" collapsed="false">
      <c r="A141" s="99"/>
      <c r="B141" s="100" t="s">
        <v>433</v>
      </c>
      <c r="C141" s="22" t="s">
        <v>310</v>
      </c>
      <c r="D141" s="23" t="n">
        <v>0.0206481481481481</v>
      </c>
      <c r="E141" s="24" t="n">
        <v>13</v>
      </c>
      <c r="F141" s="24" t="n">
        <f aca="false">E141*3</f>
        <v>39</v>
      </c>
      <c r="G141" s="24" t="n">
        <v>0</v>
      </c>
      <c r="H141" s="24" t="n">
        <f aca="false">F141-G141</f>
        <v>39</v>
      </c>
      <c r="I141" s="99"/>
      <c r="J141" s="104"/>
      <c r="K141" s="105"/>
    </row>
    <row r="142" s="25" customFormat="true" ht="24" hidden="false" customHeight="false" outlineLevel="0" collapsed="false">
      <c r="A142" s="99"/>
      <c r="B142" s="100" t="s">
        <v>433</v>
      </c>
      <c r="C142" s="106" t="s">
        <v>235</v>
      </c>
      <c r="D142" s="107" t="n">
        <v>0.0196412037037037</v>
      </c>
      <c r="E142" s="108" t="n">
        <v>16</v>
      </c>
      <c r="F142" s="108" t="n">
        <f aca="false">E142*3</f>
        <v>48</v>
      </c>
      <c r="G142" s="108" t="n">
        <v>0</v>
      </c>
      <c r="H142" s="108" t="n">
        <f aca="false">F142-G142</f>
        <v>48</v>
      </c>
      <c r="I142" s="99"/>
      <c r="J142" s="104"/>
      <c r="K142" s="105"/>
    </row>
    <row r="143" s="25" customFormat="true" ht="24" hidden="false" customHeight="false" outlineLevel="0" collapsed="false">
      <c r="A143" s="94" t="n">
        <v>22</v>
      </c>
      <c r="B143" s="95" t="s">
        <v>55</v>
      </c>
      <c r="C143" s="116" t="s">
        <v>328</v>
      </c>
      <c r="D143" s="117" t="n">
        <v>0.019837962962963</v>
      </c>
      <c r="E143" s="87" t="n">
        <v>12</v>
      </c>
      <c r="F143" s="87" t="n">
        <f aca="false">E143*3</f>
        <v>36</v>
      </c>
      <c r="G143" s="87" t="n">
        <v>0</v>
      </c>
      <c r="H143" s="87" t="n">
        <f aca="false">F143-G143</f>
        <v>36</v>
      </c>
      <c r="I143" s="88" t="n">
        <f aca="false">SUM(H143:H148)</f>
        <v>237</v>
      </c>
      <c r="J143" s="89" t="n">
        <f aca="false">SUM(D143:D148)</f>
        <v>0.106840277777778</v>
      </c>
      <c r="K143" s="98" t="n">
        <v>21</v>
      </c>
    </row>
    <row r="144" s="25" customFormat="true" ht="23.25" hidden="false" customHeight="false" outlineLevel="0" collapsed="false">
      <c r="A144" s="94"/>
      <c r="B144" s="95" t="s">
        <v>434</v>
      </c>
      <c r="C144" s="22" t="s">
        <v>246</v>
      </c>
      <c r="D144" s="23" t="n">
        <v>0.0168171296296296</v>
      </c>
      <c r="E144" s="24" t="n">
        <v>15</v>
      </c>
      <c r="F144" s="24" t="n">
        <f aca="false">E144*3</f>
        <v>45</v>
      </c>
      <c r="G144" s="24" t="n">
        <v>0</v>
      </c>
      <c r="H144" s="24" t="n">
        <f aca="false">F144-G144</f>
        <v>45</v>
      </c>
      <c r="I144" s="88"/>
      <c r="J144" s="89"/>
      <c r="K144" s="98"/>
    </row>
    <row r="145" s="25" customFormat="true" ht="23.25" hidden="false" customHeight="false" outlineLevel="0" collapsed="false">
      <c r="A145" s="94"/>
      <c r="B145" s="95" t="s">
        <v>434</v>
      </c>
      <c r="C145" s="22" t="s">
        <v>344</v>
      </c>
      <c r="D145" s="23" t="n">
        <v>0.0168981481481481</v>
      </c>
      <c r="E145" s="24" t="n">
        <v>11</v>
      </c>
      <c r="F145" s="24" t="n">
        <f aca="false">E145*3</f>
        <v>33</v>
      </c>
      <c r="G145" s="24" t="n">
        <v>0</v>
      </c>
      <c r="H145" s="24" t="n">
        <f aca="false">F145-G145</f>
        <v>33</v>
      </c>
      <c r="I145" s="88"/>
      <c r="J145" s="89"/>
      <c r="K145" s="98"/>
    </row>
    <row r="146" s="25" customFormat="true" ht="23.25" hidden="false" customHeight="false" outlineLevel="0" collapsed="false">
      <c r="A146" s="94"/>
      <c r="B146" s="95" t="s">
        <v>434</v>
      </c>
      <c r="C146" s="22" t="s">
        <v>54</v>
      </c>
      <c r="D146" s="23" t="n">
        <v>0.0192013888888889</v>
      </c>
      <c r="E146" s="24" t="n">
        <v>15</v>
      </c>
      <c r="F146" s="24" t="n">
        <f aca="false">E146*3</f>
        <v>45</v>
      </c>
      <c r="G146" s="24" t="n">
        <v>0</v>
      </c>
      <c r="H146" s="24" t="n">
        <f aca="false">F146-G146</f>
        <v>45</v>
      </c>
      <c r="I146" s="88"/>
      <c r="J146" s="89"/>
      <c r="K146" s="98"/>
    </row>
    <row r="147" s="25" customFormat="true" ht="23.25" hidden="false" customHeight="false" outlineLevel="0" collapsed="false">
      <c r="A147" s="94"/>
      <c r="B147" s="95" t="s">
        <v>434</v>
      </c>
      <c r="C147" s="22" t="s">
        <v>323</v>
      </c>
      <c r="D147" s="23" t="n">
        <v>0.0179861111111111</v>
      </c>
      <c r="E147" s="24" t="n">
        <v>12</v>
      </c>
      <c r="F147" s="24" t="n">
        <f aca="false">E147*3</f>
        <v>36</v>
      </c>
      <c r="G147" s="24" t="n">
        <v>0</v>
      </c>
      <c r="H147" s="24" t="n">
        <f aca="false">F147-G147</f>
        <v>36</v>
      </c>
      <c r="I147" s="88"/>
      <c r="J147" s="89"/>
      <c r="K147" s="98"/>
    </row>
    <row r="148" s="25" customFormat="true" ht="24" hidden="false" customHeight="false" outlineLevel="0" collapsed="false">
      <c r="A148" s="94"/>
      <c r="B148" s="95" t="s">
        <v>434</v>
      </c>
      <c r="C148" s="91" t="s">
        <v>280</v>
      </c>
      <c r="D148" s="92" t="n">
        <v>0.016099537037037</v>
      </c>
      <c r="E148" s="93" t="n">
        <v>14</v>
      </c>
      <c r="F148" s="93" t="n">
        <f aca="false">E148*3</f>
        <v>42</v>
      </c>
      <c r="G148" s="93" t="n">
        <v>0</v>
      </c>
      <c r="H148" s="93" t="n">
        <f aca="false">F148-G148</f>
        <v>42</v>
      </c>
      <c r="I148" s="88"/>
      <c r="J148" s="89"/>
      <c r="K148" s="98"/>
    </row>
    <row r="149" s="25" customFormat="true" ht="24" hidden="false" customHeight="false" outlineLevel="0" collapsed="false">
      <c r="A149" s="99" t="n">
        <v>23</v>
      </c>
      <c r="B149" s="100" t="s">
        <v>102</v>
      </c>
      <c r="C149" s="101" t="s">
        <v>331</v>
      </c>
      <c r="D149" s="102" t="n">
        <v>0.0200462962962963</v>
      </c>
      <c r="E149" s="103" t="n">
        <v>12</v>
      </c>
      <c r="F149" s="103" t="n">
        <f aca="false">E149*3</f>
        <v>36</v>
      </c>
      <c r="G149" s="103" t="n">
        <v>0</v>
      </c>
      <c r="H149" s="103" t="n">
        <f aca="false">F149-G149</f>
        <v>36</v>
      </c>
      <c r="I149" s="99" t="n">
        <f aca="false">SUM(H149:H154)</f>
        <v>237</v>
      </c>
      <c r="J149" s="104" t="n">
        <f aca="false">SUM(D149:D154)</f>
        <v>0.113032407407407</v>
      </c>
      <c r="K149" s="105" t="n">
        <v>22</v>
      </c>
    </row>
    <row r="150" s="25" customFormat="true" ht="23.25" hidden="false" customHeight="false" outlineLevel="0" collapsed="false">
      <c r="A150" s="99"/>
      <c r="B150" s="100" t="s">
        <v>435</v>
      </c>
      <c r="C150" s="22" t="s">
        <v>269</v>
      </c>
      <c r="D150" s="23" t="n">
        <v>0.0192939814814815</v>
      </c>
      <c r="E150" s="24" t="n">
        <v>14</v>
      </c>
      <c r="F150" s="24" t="n">
        <f aca="false">E150*3</f>
        <v>42</v>
      </c>
      <c r="G150" s="24" t="n">
        <v>0</v>
      </c>
      <c r="H150" s="24" t="n">
        <f aca="false">F150-G150</f>
        <v>42</v>
      </c>
      <c r="I150" s="99"/>
      <c r="J150" s="104"/>
      <c r="K150" s="105"/>
    </row>
    <row r="151" s="25" customFormat="true" ht="23.25" hidden="false" customHeight="false" outlineLevel="0" collapsed="false">
      <c r="A151" s="99"/>
      <c r="B151" s="100" t="s">
        <v>435</v>
      </c>
      <c r="C151" s="22" t="s">
        <v>121</v>
      </c>
      <c r="D151" s="23" t="n">
        <v>0.0189814814814815</v>
      </c>
      <c r="E151" s="24" t="n">
        <v>11</v>
      </c>
      <c r="F151" s="24" t="n">
        <f aca="false">E151*3</f>
        <v>33</v>
      </c>
      <c r="G151" s="24" t="n">
        <v>0</v>
      </c>
      <c r="H151" s="24" t="n">
        <f aca="false">F151-G151</f>
        <v>33</v>
      </c>
      <c r="I151" s="99"/>
      <c r="J151" s="104"/>
      <c r="K151" s="105"/>
    </row>
    <row r="152" s="25" customFormat="true" ht="23.25" hidden="false" customHeight="false" outlineLevel="0" collapsed="false">
      <c r="A152" s="99"/>
      <c r="B152" s="100" t="s">
        <v>435</v>
      </c>
      <c r="C152" s="22" t="s">
        <v>320</v>
      </c>
      <c r="D152" s="23" t="n">
        <v>0.0174074074074074</v>
      </c>
      <c r="E152" s="24" t="n">
        <v>12</v>
      </c>
      <c r="F152" s="24" t="n">
        <f aca="false">E152*3</f>
        <v>36</v>
      </c>
      <c r="G152" s="24" t="n">
        <v>0</v>
      </c>
      <c r="H152" s="24" t="n">
        <f aca="false">F152-G152</f>
        <v>36</v>
      </c>
      <c r="I152" s="99"/>
      <c r="J152" s="104"/>
      <c r="K152" s="105"/>
    </row>
    <row r="153" s="25" customFormat="true" ht="23.25" hidden="false" customHeight="false" outlineLevel="0" collapsed="false">
      <c r="A153" s="99"/>
      <c r="B153" s="100" t="s">
        <v>435</v>
      </c>
      <c r="C153" s="22" t="s">
        <v>101</v>
      </c>
      <c r="D153" s="23" t="n">
        <v>0.0194560185185185</v>
      </c>
      <c r="E153" s="24" t="n">
        <v>12</v>
      </c>
      <c r="F153" s="24" t="n">
        <f aca="false">E153*3</f>
        <v>36</v>
      </c>
      <c r="G153" s="24" t="n">
        <v>0</v>
      </c>
      <c r="H153" s="24" t="n">
        <f aca="false">F153-G153</f>
        <v>36</v>
      </c>
      <c r="I153" s="99"/>
      <c r="J153" s="104"/>
      <c r="K153" s="105"/>
    </row>
    <row r="154" s="25" customFormat="true" ht="24" hidden="false" customHeight="false" outlineLevel="0" collapsed="false">
      <c r="A154" s="99"/>
      <c r="B154" s="100" t="s">
        <v>435</v>
      </c>
      <c r="C154" s="106" t="s">
        <v>197</v>
      </c>
      <c r="D154" s="107" t="n">
        <v>0.0178472222222222</v>
      </c>
      <c r="E154" s="108" t="n">
        <v>18</v>
      </c>
      <c r="F154" s="108" t="n">
        <f aca="false">E154*3</f>
        <v>54</v>
      </c>
      <c r="G154" s="108" t="n">
        <v>0</v>
      </c>
      <c r="H154" s="108" t="n">
        <f aca="false">F154-G154</f>
        <v>54</v>
      </c>
      <c r="I154" s="99"/>
      <c r="J154" s="104"/>
      <c r="K154" s="105"/>
    </row>
    <row r="155" s="25" customFormat="true" ht="24" hidden="false" customHeight="false" outlineLevel="0" collapsed="false">
      <c r="A155" s="94" t="n">
        <v>24</v>
      </c>
      <c r="B155" s="95" t="s">
        <v>68</v>
      </c>
      <c r="C155" s="96" t="s">
        <v>109</v>
      </c>
      <c r="D155" s="97" t="n">
        <v>0.0214236111111111</v>
      </c>
      <c r="E155" s="87" t="n">
        <v>12</v>
      </c>
      <c r="F155" s="87" t="n">
        <f aca="false">E155*3</f>
        <v>36</v>
      </c>
      <c r="G155" s="87" t="n">
        <v>1</v>
      </c>
      <c r="H155" s="87" t="n">
        <f aca="false">F155-G155</f>
        <v>35</v>
      </c>
      <c r="I155" s="88" t="n">
        <f aca="false">SUM(H155:H160)</f>
        <v>235</v>
      </c>
      <c r="J155" s="89" t="n">
        <f aca="false">SUM(D155:D160)</f>
        <v>0.117384259259259</v>
      </c>
      <c r="K155" s="98" t="n">
        <v>23</v>
      </c>
    </row>
    <row r="156" s="25" customFormat="true" ht="23.25" hidden="false" customHeight="false" outlineLevel="0" collapsed="false">
      <c r="A156" s="94"/>
      <c r="B156" s="95" t="s">
        <v>436</v>
      </c>
      <c r="C156" s="22" t="s">
        <v>301</v>
      </c>
      <c r="D156" s="23" t="n">
        <v>0.0187731481481482</v>
      </c>
      <c r="E156" s="24" t="n">
        <v>13</v>
      </c>
      <c r="F156" s="24" t="n">
        <f aca="false">E156*3</f>
        <v>39</v>
      </c>
      <c r="G156" s="24" t="n">
        <v>0</v>
      </c>
      <c r="H156" s="24" t="n">
        <f aca="false">F156-G156</f>
        <v>39</v>
      </c>
      <c r="I156" s="88"/>
      <c r="J156" s="89"/>
      <c r="K156" s="98"/>
    </row>
    <row r="157" s="25" customFormat="true" ht="23.25" hidden="false" customHeight="false" outlineLevel="0" collapsed="false">
      <c r="A157" s="94"/>
      <c r="B157" s="95" t="s">
        <v>436</v>
      </c>
      <c r="C157" s="22" t="s">
        <v>96</v>
      </c>
      <c r="D157" s="23" t="n">
        <v>0.0145949074074074</v>
      </c>
      <c r="E157" s="24" t="n">
        <v>12</v>
      </c>
      <c r="F157" s="24" t="n">
        <f aca="false">E157*3</f>
        <v>36</v>
      </c>
      <c r="G157" s="24" t="n">
        <v>0</v>
      </c>
      <c r="H157" s="24" t="n">
        <f aca="false">F157-G157</f>
        <v>36</v>
      </c>
      <c r="I157" s="88"/>
      <c r="J157" s="89"/>
      <c r="K157" s="98"/>
    </row>
    <row r="158" s="25" customFormat="true" ht="23.25" hidden="false" customHeight="false" outlineLevel="0" collapsed="false">
      <c r="A158" s="94"/>
      <c r="B158" s="95" t="s">
        <v>436</v>
      </c>
      <c r="C158" s="22" t="s">
        <v>315</v>
      </c>
      <c r="D158" s="23" t="n">
        <v>0.0239583333333333</v>
      </c>
      <c r="E158" s="24" t="n">
        <v>14</v>
      </c>
      <c r="F158" s="24" t="n">
        <f aca="false">E158*3</f>
        <v>42</v>
      </c>
      <c r="G158" s="24" t="n">
        <v>5</v>
      </c>
      <c r="H158" s="24" t="n">
        <f aca="false">F158-G158</f>
        <v>37</v>
      </c>
      <c r="I158" s="88"/>
      <c r="J158" s="89"/>
      <c r="K158" s="98"/>
    </row>
    <row r="159" s="25" customFormat="true" ht="23.25" hidden="false" customHeight="false" outlineLevel="0" collapsed="false">
      <c r="A159" s="94"/>
      <c r="B159" s="95" t="s">
        <v>436</v>
      </c>
      <c r="C159" s="22" t="s">
        <v>67</v>
      </c>
      <c r="D159" s="23" t="n">
        <v>0.0237847222222222</v>
      </c>
      <c r="E159" s="24" t="n">
        <v>16</v>
      </c>
      <c r="F159" s="24" t="n">
        <f aca="false">E159*3</f>
        <v>48</v>
      </c>
      <c r="G159" s="24" t="n">
        <v>5</v>
      </c>
      <c r="H159" s="24" t="n">
        <f aca="false">F159-G159</f>
        <v>43</v>
      </c>
      <c r="I159" s="88"/>
      <c r="J159" s="89"/>
      <c r="K159" s="98"/>
    </row>
    <row r="160" s="25" customFormat="true" ht="24" hidden="false" customHeight="false" outlineLevel="0" collapsed="false">
      <c r="A160" s="94"/>
      <c r="B160" s="95" t="s">
        <v>436</v>
      </c>
      <c r="C160" s="91" t="s">
        <v>243</v>
      </c>
      <c r="D160" s="92" t="n">
        <v>0.014849537037037</v>
      </c>
      <c r="E160" s="93" t="n">
        <v>15</v>
      </c>
      <c r="F160" s="93" t="n">
        <f aca="false">E160*3</f>
        <v>45</v>
      </c>
      <c r="G160" s="93" t="n">
        <v>0</v>
      </c>
      <c r="H160" s="93" t="n">
        <f aca="false">F160-G160</f>
        <v>45</v>
      </c>
      <c r="I160" s="88"/>
      <c r="J160" s="89"/>
      <c r="K160" s="98"/>
    </row>
    <row r="161" s="25" customFormat="true" ht="24" hidden="false" customHeight="false" outlineLevel="0" collapsed="false">
      <c r="A161" s="99" t="n">
        <v>25</v>
      </c>
      <c r="B161" s="100" t="s">
        <v>139</v>
      </c>
      <c r="C161" s="101" t="s">
        <v>358</v>
      </c>
      <c r="D161" s="102" t="n">
        <v>0.020462962962963</v>
      </c>
      <c r="E161" s="103" t="n">
        <v>11</v>
      </c>
      <c r="F161" s="103" t="n">
        <f aca="false">E161*3</f>
        <v>33</v>
      </c>
      <c r="G161" s="103" t="n">
        <v>0</v>
      </c>
      <c r="H161" s="103" t="n">
        <f aca="false">F161-G161</f>
        <v>33</v>
      </c>
      <c r="I161" s="99" t="n">
        <f aca="false">SUM(H161:H166)</f>
        <v>235</v>
      </c>
      <c r="J161" s="104" t="n">
        <f aca="false">SUM(D161:D166)</f>
        <v>0.12119212962963</v>
      </c>
      <c r="K161" s="105" t="n">
        <v>24</v>
      </c>
    </row>
    <row r="162" s="25" customFormat="true" ht="23.25" hidden="false" customHeight="false" outlineLevel="0" collapsed="false">
      <c r="A162" s="99"/>
      <c r="B162" s="100" t="s">
        <v>437</v>
      </c>
      <c r="C162" s="22" t="s">
        <v>287</v>
      </c>
      <c r="D162" s="23" t="n">
        <v>0.0239699074074074</v>
      </c>
      <c r="E162" s="24" t="n">
        <v>15</v>
      </c>
      <c r="F162" s="24" t="n">
        <f aca="false">E162*3</f>
        <v>45</v>
      </c>
      <c r="G162" s="24" t="n">
        <v>5</v>
      </c>
      <c r="H162" s="24" t="n">
        <f aca="false">F162-G162</f>
        <v>40</v>
      </c>
      <c r="I162" s="99"/>
      <c r="J162" s="104"/>
      <c r="K162" s="105"/>
    </row>
    <row r="163" s="25" customFormat="true" ht="23.25" hidden="false" customHeight="false" outlineLevel="0" collapsed="false">
      <c r="A163" s="99"/>
      <c r="B163" s="100" t="s">
        <v>437</v>
      </c>
      <c r="C163" s="22" t="s">
        <v>138</v>
      </c>
      <c r="D163" s="23" t="n">
        <v>0.018287037037037</v>
      </c>
      <c r="E163" s="24" t="n">
        <v>10</v>
      </c>
      <c r="F163" s="24" t="n">
        <f aca="false">E163*3</f>
        <v>30</v>
      </c>
      <c r="G163" s="24" t="n">
        <v>0</v>
      </c>
      <c r="H163" s="24" t="n">
        <f aca="false">F163-G163</f>
        <v>30</v>
      </c>
      <c r="I163" s="99"/>
      <c r="J163" s="104"/>
      <c r="K163" s="105"/>
    </row>
    <row r="164" s="25" customFormat="true" ht="23.25" hidden="false" customHeight="false" outlineLevel="0" collapsed="false">
      <c r="A164" s="99"/>
      <c r="B164" s="100" t="s">
        <v>437</v>
      </c>
      <c r="C164" s="22" t="s">
        <v>145</v>
      </c>
      <c r="D164" s="23" t="n">
        <v>0.0194675925925926</v>
      </c>
      <c r="E164" s="24" t="n">
        <v>10</v>
      </c>
      <c r="F164" s="24" t="n">
        <f aca="false">E164*3</f>
        <v>30</v>
      </c>
      <c r="G164" s="24" t="n">
        <v>0</v>
      </c>
      <c r="H164" s="24" t="n">
        <f aca="false">F164-G164</f>
        <v>30</v>
      </c>
      <c r="I164" s="99"/>
      <c r="J164" s="104"/>
      <c r="K164" s="105"/>
    </row>
    <row r="165" s="25" customFormat="true" ht="23.25" hidden="false" customHeight="false" outlineLevel="0" collapsed="false">
      <c r="A165" s="99"/>
      <c r="B165" s="100" t="s">
        <v>437</v>
      </c>
      <c r="C165" s="22" t="s">
        <v>233</v>
      </c>
      <c r="D165" s="23" t="n">
        <v>0.0194328703703704</v>
      </c>
      <c r="E165" s="24" t="n">
        <v>16</v>
      </c>
      <c r="F165" s="24" t="n">
        <f aca="false">E165*3</f>
        <v>48</v>
      </c>
      <c r="G165" s="24" t="n">
        <v>0</v>
      </c>
      <c r="H165" s="24" t="n">
        <f aca="false">F165-G165</f>
        <v>48</v>
      </c>
      <c r="I165" s="99"/>
      <c r="J165" s="104"/>
      <c r="K165" s="105"/>
    </row>
    <row r="166" s="25" customFormat="true" ht="24" hidden="false" customHeight="false" outlineLevel="0" collapsed="false">
      <c r="A166" s="99"/>
      <c r="B166" s="100" t="s">
        <v>437</v>
      </c>
      <c r="C166" s="106" t="s">
        <v>204</v>
      </c>
      <c r="D166" s="107" t="n">
        <v>0.0195717592592593</v>
      </c>
      <c r="E166" s="108" t="n">
        <v>18</v>
      </c>
      <c r="F166" s="108" t="n">
        <f aca="false">E166*3</f>
        <v>54</v>
      </c>
      <c r="G166" s="108" t="n">
        <v>0</v>
      </c>
      <c r="H166" s="108" t="n">
        <f aca="false">F166-G166</f>
        <v>54</v>
      </c>
      <c r="I166" s="99"/>
      <c r="J166" s="104"/>
      <c r="K166" s="105"/>
    </row>
    <row r="167" s="25" customFormat="true" ht="24" hidden="false" customHeight="false" outlineLevel="0" collapsed="false">
      <c r="A167" s="94" t="n">
        <v>26</v>
      </c>
      <c r="B167" s="95" t="s">
        <v>51</v>
      </c>
      <c r="C167" s="96" t="s">
        <v>397</v>
      </c>
      <c r="D167" s="97" t="n">
        <v>0.0202199074074074</v>
      </c>
      <c r="E167" s="87" t="n">
        <v>7</v>
      </c>
      <c r="F167" s="87" t="n">
        <f aca="false">E167*3</f>
        <v>21</v>
      </c>
      <c r="G167" s="87" t="n">
        <v>0</v>
      </c>
      <c r="H167" s="87" t="n">
        <f aca="false">F167-G167</f>
        <v>21</v>
      </c>
      <c r="I167" s="88" t="n">
        <f aca="false">SUM(H167:H172)</f>
        <v>234</v>
      </c>
      <c r="J167" s="89" t="n">
        <f aca="false">SUM(D167:D172)</f>
        <v>0.104305555555556</v>
      </c>
      <c r="K167" s="98" t="n">
        <v>25</v>
      </c>
    </row>
    <row r="168" s="25" customFormat="true" ht="23.25" hidden="false" customHeight="false" outlineLevel="0" collapsed="false">
      <c r="A168" s="94"/>
      <c r="B168" s="95" t="s">
        <v>438</v>
      </c>
      <c r="C168" s="22" t="s">
        <v>50</v>
      </c>
      <c r="D168" s="23" t="n">
        <v>0.0182175925925926</v>
      </c>
      <c r="E168" s="24" t="n">
        <v>15</v>
      </c>
      <c r="F168" s="24" t="n">
        <f aca="false">E168*3</f>
        <v>45</v>
      </c>
      <c r="G168" s="24" t="n">
        <v>0</v>
      </c>
      <c r="H168" s="24" t="n">
        <f aca="false">F168-G168</f>
        <v>45</v>
      </c>
      <c r="I168" s="88"/>
      <c r="J168" s="89"/>
      <c r="K168" s="98"/>
    </row>
    <row r="169" s="25" customFormat="true" ht="23.25" hidden="false" customHeight="false" outlineLevel="0" collapsed="false">
      <c r="A169" s="94"/>
      <c r="B169" s="95" t="s">
        <v>438</v>
      </c>
      <c r="C169" s="22" t="s">
        <v>227</v>
      </c>
      <c r="D169" s="23" t="n">
        <v>0.0170949074074074</v>
      </c>
      <c r="E169" s="24" t="n">
        <v>16</v>
      </c>
      <c r="F169" s="24" t="n">
        <f aca="false">E169*3</f>
        <v>48</v>
      </c>
      <c r="G169" s="24" t="n">
        <v>0</v>
      </c>
      <c r="H169" s="24" t="n">
        <f aca="false">F169-G169</f>
        <v>48</v>
      </c>
      <c r="I169" s="88"/>
      <c r="J169" s="89"/>
      <c r="K169" s="98"/>
    </row>
    <row r="170" s="25" customFormat="true" ht="23.25" hidden="false" customHeight="false" outlineLevel="0" collapsed="false">
      <c r="A170" s="94"/>
      <c r="B170" s="95" t="s">
        <v>438</v>
      </c>
      <c r="C170" s="22" t="s">
        <v>151</v>
      </c>
      <c r="D170" s="23" t="n">
        <v>0.0152777777777778</v>
      </c>
      <c r="E170" s="24" t="n">
        <v>9</v>
      </c>
      <c r="F170" s="24" t="n">
        <f aca="false">E170*3</f>
        <v>27</v>
      </c>
      <c r="G170" s="24" t="n">
        <v>0</v>
      </c>
      <c r="H170" s="24" t="n">
        <f aca="false">F170-G170</f>
        <v>27</v>
      </c>
      <c r="I170" s="88"/>
      <c r="J170" s="89"/>
      <c r="K170" s="98"/>
    </row>
    <row r="171" s="25" customFormat="true" ht="23.25" hidden="false" customHeight="false" outlineLevel="0" collapsed="false">
      <c r="A171" s="94"/>
      <c r="B171" s="95" t="s">
        <v>438</v>
      </c>
      <c r="C171" s="22" t="s">
        <v>303</v>
      </c>
      <c r="D171" s="23" t="n">
        <v>0.0188541666666667</v>
      </c>
      <c r="E171" s="24" t="n">
        <v>13</v>
      </c>
      <c r="F171" s="24" t="n">
        <f aca="false">E171*3</f>
        <v>39</v>
      </c>
      <c r="G171" s="24" t="n">
        <v>0</v>
      </c>
      <c r="H171" s="24" t="n">
        <f aca="false">F171-G171</f>
        <v>39</v>
      </c>
      <c r="I171" s="88"/>
      <c r="J171" s="89"/>
      <c r="K171" s="98"/>
    </row>
    <row r="172" s="25" customFormat="true" ht="24" hidden="false" customHeight="false" outlineLevel="0" collapsed="false">
      <c r="A172" s="94"/>
      <c r="B172" s="95" t="s">
        <v>438</v>
      </c>
      <c r="C172" s="91" t="s">
        <v>195</v>
      </c>
      <c r="D172" s="92" t="n">
        <v>0.0146412037037037</v>
      </c>
      <c r="E172" s="93" t="n">
        <v>18</v>
      </c>
      <c r="F172" s="93" t="n">
        <f aca="false">E172*3</f>
        <v>54</v>
      </c>
      <c r="G172" s="93" t="n">
        <v>0</v>
      </c>
      <c r="H172" s="93" t="n">
        <f aca="false">F172-G172</f>
        <v>54</v>
      </c>
      <c r="I172" s="88"/>
      <c r="J172" s="89"/>
      <c r="K172" s="98"/>
    </row>
    <row r="173" s="25" customFormat="true" ht="24" hidden="false" customHeight="true" outlineLevel="0" collapsed="false">
      <c r="A173" s="99" t="n">
        <v>27</v>
      </c>
      <c r="B173" s="118" t="s">
        <v>439</v>
      </c>
      <c r="C173" s="101" t="s">
        <v>347</v>
      </c>
      <c r="D173" s="102" t="n">
        <v>0.0173842592592593</v>
      </c>
      <c r="E173" s="103" t="n">
        <v>11</v>
      </c>
      <c r="F173" s="103" t="n">
        <f aca="false">E173*3</f>
        <v>33</v>
      </c>
      <c r="G173" s="103" t="n">
        <v>0</v>
      </c>
      <c r="H173" s="103" t="n">
        <f aca="false">F173-G173</f>
        <v>33</v>
      </c>
      <c r="I173" s="99" t="n">
        <f aca="false">SUM(H173:H178)</f>
        <v>234</v>
      </c>
      <c r="J173" s="104" t="n">
        <f aca="false">SUM(D173:D178)</f>
        <v>0.10806712962963</v>
      </c>
      <c r="K173" s="105" t="n">
        <v>26</v>
      </c>
    </row>
    <row r="174" s="25" customFormat="true" ht="23.25" hidden="false" customHeight="false" outlineLevel="0" collapsed="false">
      <c r="A174" s="99"/>
      <c r="B174" s="118" t="s">
        <v>440</v>
      </c>
      <c r="C174" s="22" t="s">
        <v>124</v>
      </c>
      <c r="D174" s="23" t="n">
        <v>0.0202662037037037</v>
      </c>
      <c r="E174" s="24" t="n">
        <v>11</v>
      </c>
      <c r="F174" s="24" t="n">
        <f aca="false">E174*3</f>
        <v>33</v>
      </c>
      <c r="G174" s="24" t="n">
        <v>0</v>
      </c>
      <c r="H174" s="24" t="n">
        <f aca="false">F174-G174</f>
        <v>33</v>
      </c>
      <c r="I174" s="99"/>
      <c r="J174" s="104"/>
      <c r="K174" s="105"/>
    </row>
    <row r="175" s="25" customFormat="true" ht="23.25" hidden="false" customHeight="false" outlineLevel="0" collapsed="false">
      <c r="A175" s="99"/>
      <c r="B175" s="118" t="s">
        <v>440</v>
      </c>
      <c r="C175" s="22" t="s">
        <v>294</v>
      </c>
      <c r="D175" s="23" t="n">
        <v>0.0176273148148148</v>
      </c>
      <c r="E175" s="24" t="n">
        <v>13</v>
      </c>
      <c r="F175" s="24" t="n">
        <f aca="false">E175*3</f>
        <v>39</v>
      </c>
      <c r="G175" s="24" t="n">
        <v>0</v>
      </c>
      <c r="H175" s="24" t="n">
        <f aca="false">F175-G175</f>
        <v>39</v>
      </c>
      <c r="I175" s="99"/>
      <c r="J175" s="104"/>
      <c r="K175" s="105"/>
    </row>
    <row r="176" s="25" customFormat="true" ht="23.25" hidden="false" customHeight="false" outlineLevel="0" collapsed="false">
      <c r="A176" s="99"/>
      <c r="B176" s="118" t="s">
        <v>440</v>
      </c>
      <c r="C176" s="22" t="s">
        <v>289</v>
      </c>
      <c r="D176" s="23" t="n">
        <v>0.0155208333333333</v>
      </c>
      <c r="E176" s="24" t="n">
        <v>13</v>
      </c>
      <c r="F176" s="24" t="n">
        <f aca="false">E176*3</f>
        <v>39</v>
      </c>
      <c r="G176" s="24" t="n">
        <v>0</v>
      </c>
      <c r="H176" s="24" t="n">
        <f aca="false">F176-G176</f>
        <v>39</v>
      </c>
      <c r="I176" s="99"/>
      <c r="J176" s="104"/>
      <c r="K176" s="105"/>
    </row>
    <row r="177" s="25" customFormat="true" ht="23.25" hidden="false" customHeight="false" outlineLevel="0" collapsed="false">
      <c r="A177" s="99"/>
      <c r="B177" s="118" t="s">
        <v>440</v>
      </c>
      <c r="C177" s="22" t="s">
        <v>213</v>
      </c>
      <c r="D177" s="23" t="n">
        <v>0.017962962962963</v>
      </c>
      <c r="E177" s="24" t="n">
        <v>17</v>
      </c>
      <c r="F177" s="24" t="n">
        <f aca="false">E177*3</f>
        <v>51</v>
      </c>
      <c r="G177" s="24" t="n">
        <v>0</v>
      </c>
      <c r="H177" s="24" t="n">
        <f aca="false">F177-G177</f>
        <v>51</v>
      </c>
      <c r="I177" s="99"/>
      <c r="J177" s="104"/>
      <c r="K177" s="105"/>
    </row>
    <row r="178" s="25" customFormat="true" ht="24" hidden="false" customHeight="false" outlineLevel="0" collapsed="false">
      <c r="A178" s="99"/>
      <c r="B178" s="118" t="s">
        <v>440</v>
      </c>
      <c r="C178" s="106" t="s">
        <v>304</v>
      </c>
      <c r="D178" s="107" t="n">
        <v>0.0193055555555556</v>
      </c>
      <c r="E178" s="108" t="n">
        <v>13</v>
      </c>
      <c r="F178" s="108" t="n">
        <f aca="false">E178*3</f>
        <v>39</v>
      </c>
      <c r="G178" s="108" t="n">
        <v>0</v>
      </c>
      <c r="H178" s="108" t="n">
        <f aca="false">F178-G178</f>
        <v>39</v>
      </c>
      <c r="I178" s="99"/>
      <c r="J178" s="104"/>
      <c r="K178" s="105"/>
    </row>
    <row r="179" s="25" customFormat="true" ht="24" hidden="false" customHeight="false" outlineLevel="0" collapsed="false">
      <c r="A179" s="94" t="n">
        <v>28</v>
      </c>
      <c r="B179" s="95" t="s">
        <v>82</v>
      </c>
      <c r="C179" s="96" t="s">
        <v>314</v>
      </c>
      <c r="D179" s="97" t="n">
        <v>0.0235300925925926</v>
      </c>
      <c r="E179" s="87" t="n">
        <v>14</v>
      </c>
      <c r="F179" s="87" t="n">
        <f aca="false">E179*3</f>
        <v>42</v>
      </c>
      <c r="G179" s="87" t="n">
        <v>4</v>
      </c>
      <c r="H179" s="87" t="n">
        <f aca="false">F179-G179</f>
        <v>38</v>
      </c>
      <c r="I179" s="88" t="n">
        <f aca="false">SUM(H179:H184)</f>
        <v>232</v>
      </c>
      <c r="J179" s="89" t="n">
        <f aca="false">SUM(D179:D184)</f>
        <v>0.119884259259259</v>
      </c>
      <c r="K179" s="98" t="n">
        <v>27</v>
      </c>
    </row>
    <row r="180" s="25" customFormat="true" ht="23.25" hidden="false" customHeight="false" outlineLevel="0" collapsed="false">
      <c r="A180" s="94"/>
      <c r="B180" s="95" t="s">
        <v>82</v>
      </c>
      <c r="C180" s="22" t="s">
        <v>293</v>
      </c>
      <c r="D180" s="23" t="n">
        <v>0.0173726851851852</v>
      </c>
      <c r="E180" s="24" t="n">
        <v>13</v>
      </c>
      <c r="F180" s="24" t="n">
        <f aca="false">E180*3</f>
        <v>39</v>
      </c>
      <c r="G180" s="24" t="n">
        <v>0</v>
      </c>
      <c r="H180" s="24" t="n">
        <f aca="false">F180-G180</f>
        <v>39</v>
      </c>
      <c r="I180" s="88"/>
      <c r="J180" s="89"/>
      <c r="K180" s="98"/>
    </row>
    <row r="181" s="25" customFormat="true" ht="23.25" hidden="false" customHeight="false" outlineLevel="0" collapsed="false">
      <c r="A181" s="94"/>
      <c r="B181" s="95" t="s">
        <v>82</v>
      </c>
      <c r="C181" s="22" t="s">
        <v>258</v>
      </c>
      <c r="D181" s="23" t="n">
        <v>0.0222685185185185</v>
      </c>
      <c r="E181" s="24" t="n">
        <v>16</v>
      </c>
      <c r="F181" s="24" t="n">
        <f aca="false">E181*3</f>
        <v>48</v>
      </c>
      <c r="G181" s="24" t="n">
        <v>3</v>
      </c>
      <c r="H181" s="24" t="n">
        <f aca="false">F181-G181</f>
        <v>45</v>
      </c>
      <c r="I181" s="88"/>
      <c r="J181" s="89"/>
      <c r="K181" s="98"/>
    </row>
    <row r="182" s="25" customFormat="true" ht="23.25" hidden="false" customHeight="false" outlineLevel="0" collapsed="false">
      <c r="A182" s="94"/>
      <c r="B182" s="95" t="s">
        <v>82</v>
      </c>
      <c r="C182" s="22" t="s">
        <v>81</v>
      </c>
      <c r="D182" s="23" t="n">
        <v>0.0174074074074074</v>
      </c>
      <c r="E182" s="24" t="n">
        <v>13</v>
      </c>
      <c r="F182" s="24" t="n">
        <f aca="false">E182*3</f>
        <v>39</v>
      </c>
      <c r="G182" s="24" t="n">
        <v>0</v>
      </c>
      <c r="H182" s="24" t="n">
        <f aca="false">F182-G182</f>
        <v>39</v>
      </c>
      <c r="I182" s="88"/>
      <c r="J182" s="89"/>
      <c r="K182" s="98"/>
    </row>
    <row r="183" s="25" customFormat="true" ht="23.25" hidden="false" customHeight="false" outlineLevel="0" collapsed="false">
      <c r="A183" s="94"/>
      <c r="B183" s="95" t="s">
        <v>82</v>
      </c>
      <c r="C183" s="22" t="s">
        <v>322</v>
      </c>
      <c r="D183" s="23" t="n">
        <v>0.0177777777777778</v>
      </c>
      <c r="E183" s="24" t="n">
        <v>12</v>
      </c>
      <c r="F183" s="24" t="n">
        <f aca="false">E183*3</f>
        <v>36</v>
      </c>
      <c r="G183" s="24" t="n">
        <v>0</v>
      </c>
      <c r="H183" s="24" t="n">
        <f aca="false">F183-G183</f>
        <v>36</v>
      </c>
      <c r="I183" s="88"/>
      <c r="J183" s="89"/>
      <c r="K183" s="98"/>
    </row>
    <row r="184" s="25" customFormat="true" ht="24" hidden="false" customHeight="false" outlineLevel="0" collapsed="false">
      <c r="A184" s="94"/>
      <c r="B184" s="95" t="s">
        <v>82</v>
      </c>
      <c r="C184" s="91" t="s">
        <v>338</v>
      </c>
      <c r="D184" s="92" t="n">
        <v>0.0215277777777778</v>
      </c>
      <c r="E184" s="93" t="n">
        <v>12</v>
      </c>
      <c r="F184" s="93" t="n">
        <f aca="false">E184*3</f>
        <v>36</v>
      </c>
      <c r="G184" s="93" t="n">
        <v>1</v>
      </c>
      <c r="H184" s="93" t="n">
        <f aca="false">F184-G184</f>
        <v>35</v>
      </c>
      <c r="I184" s="88"/>
      <c r="J184" s="89"/>
      <c r="K184" s="98"/>
    </row>
    <row r="185" s="25" customFormat="true" ht="24" hidden="false" customHeight="false" outlineLevel="0" collapsed="false">
      <c r="A185" s="99" t="n">
        <v>29</v>
      </c>
      <c r="B185" s="100" t="s">
        <v>116</v>
      </c>
      <c r="C185" s="101" t="s">
        <v>309</v>
      </c>
      <c r="D185" s="102" t="n">
        <v>0.0206134259259259</v>
      </c>
      <c r="E185" s="103" t="n">
        <v>13</v>
      </c>
      <c r="F185" s="103" t="n">
        <f aca="false">E185*3</f>
        <v>39</v>
      </c>
      <c r="G185" s="103" t="n">
        <v>0</v>
      </c>
      <c r="H185" s="103" t="n">
        <f aca="false">F185-G185</f>
        <v>39</v>
      </c>
      <c r="I185" s="99" t="n">
        <f aca="false">SUM(H185:H190)</f>
        <v>231</v>
      </c>
      <c r="J185" s="104" t="n">
        <f aca="false">SUM(D185:D190)</f>
        <v>0.108587962962963</v>
      </c>
      <c r="K185" s="105" t="n">
        <v>28</v>
      </c>
    </row>
    <row r="186" s="25" customFormat="true" ht="23.25" hidden="false" customHeight="false" outlineLevel="0" collapsed="false">
      <c r="A186" s="99"/>
      <c r="B186" s="100" t="s">
        <v>441</v>
      </c>
      <c r="C186" s="22" t="s">
        <v>115</v>
      </c>
      <c r="D186" s="23" t="n">
        <v>0.0173958333333333</v>
      </c>
      <c r="E186" s="24" t="n">
        <v>11</v>
      </c>
      <c r="F186" s="24" t="n">
        <f aca="false">E186*3</f>
        <v>33</v>
      </c>
      <c r="G186" s="24" t="n">
        <v>0</v>
      </c>
      <c r="H186" s="24" t="n">
        <f aca="false">F186-G186</f>
        <v>33</v>
      </c>
      <c r="I186" s="99"/>
      <c r="J186" s="104"/>
      <c r="K186" s="105"/>
    </row>
    <row r="187" s="25" customFormat="true" ht="23.25" hidden="false" customHeight="false" outlineLevel="0" collapsed="false">
      <c r="A187" s="99"/>
      <c r="B187" s="100" t="s">
        <v>441</v>
      </c>
      <c r="C187" s="22" t="s">
        <v>277</v>
      </c>
      <c r="D187" s="23" t="n">
        <v>0.0170601851851852</v>
      </c>
      <c r="E187" s="24" t="n">
        <v>14</v>
      </c>
      <c r="F187" s="24" t="n">
        <f aca="false">E187*3</f>
        <v>42</v>
      </c>
      <c r="G187" s="24" t="n">
        <v>0</v>
      </c>
      <c r="H187" s="24" t="n">
        <f aca="false">F187-G187</f>
        <v>42</v>
      </c>
      <c r="I187" s="99"/>
      <c r="J187" s="104"/>
      <c r="K187" s="105"/>
    </row>
    <row r="188" s="25" customFormat="true" ht="23.25" hidden="false" customHeight="false" outlineLevel="0" collapsed="false">
      <c r="A188" s="99"/>
      <c r="B188" s="100" t="s">
        <v>441</v>
      </c>
      <c r="C188" s="22" t="s">
        <v>133</v>
      </c>
      <c r="D188" s="23" t="n">
        <v>0.0169907407407407</v>
      </c>
      <c r="E188" s="24" t="n">
        <v>10</v>
      </c>
      <c r="F188" s="24" t="n">
        <f aca="false">E188*3</f>
        <v>30</v>
      </c>
      <c r="G188" s="24" t="n">
        <v>0</v>
      </c>
      <c r="H188" s="24" t="n">
        <f aca="false">F188-G188</f>
        <v>30</v>
      </c>
      <c r="I188" s="99"/>
      <c r="J188" s="104"/>
      <c r="K188" s="105"/>
    </row>
    <row r="189" s="25" customFormat="true" ht="23.25" hidden="false" customHeight="false" outlineLevel="0" collapsed="false">
      <c r="A189" s="99"/>
      <c r="B189" s="100" t="s">
        <v>441</v>
      </c>
      <c r="C189" s="22" t="s">
        <v>221</v>
      </c>
      <c r="D189" s="23" t="n">
        <v>0.0196180555555556</v>
      </c>
      <c r="E189" s="24" t="n">
        <v>17</v>
      </c>
      <c r="F189" s="24" t="n">
        <f aca="false">E189*3</f>
        <v>51</v>
      </c>
      <c r="G189" s="24" t="n">
        <v>0</v>
      </c>
      <c r="H189" s="24" t="n">
        <f aca="false">F189-G189</f>
        <v>51</v>
      </c>
      <c r="I189" s="99"/>
      <c r="J189" s="104"/>
      <c r="K189" s="105"/>
    </row>
    <row r="190" s="25" customFormat="true" ht="24" hidden="false" customHeight="false" outlineLevel="0" collapsed="false">
      <c r="A190" s="99"/>
      <c r="B190" s="100" t="s">
        <v>441</v>
      </c>
      <c r="C190" s="106" t="s">
        <v>318</v>
      </c>
      <c r="D190" s="107" t="n">
        <v>0.0169097222222222</v>
      </c>
      <c r="E190" s="108" t="n">
        <v>12</v>
      </c>
      <c r="F190" s="108" t="n">
        <f aca="false">E190*3</f>
        <v>36</v>
      </c>
      <c r="G190" s="108" t="n">
        <v>0</v>
      </c>
      <c r="H190" s="108" t="n">
        <f aca="false">F190-G190</f>
        <v>36</v>
      </c>
      <c r="I190" s="99"/>
      <c r="J190" s="104"/>
      <c r="K190" s="105"/>
    </row>
    <row r="191" s="25" customFormat="true" ht="24" hidden="false" customHeight="false" outlineLevel="0" collapsed="false">
      <c r="A191" s="119" t="n">
        <v>30</v>
      </c>
      <c r="B191" s="120" t="s">
        <v>154</v>
      </c>
      <c r="C191" s="96" t="s">
        <v>286</v>
      </c>
      <c r="D191" s="97" t="n">
        <v>0.0234837962962963</v>
      </c>
      <c r="E191" s="87" t="n">
        <v>15</v>
      </c>
      <c r="F191" s="87" t="n">
        <f aca="false">E191*3</f>
        <v>45</v>
      </c>
      <c r="G191" s="87" t="n">
        <v>4</v>
      </c>
      <c r="H191" s="87" t="n">
        <f aca="false">F191-G191</f>
        <v>41</v>
      </c>
      <c r="I191" s="121" t="n">
        <f aca="false">SUM(H191:H196)</f>
        <v>227</v>
      </c>
      <c r="J191" s="122" t="n">
        <f aca="false">SUM(D191:D196)</f>
        <v>0.111365740740741</v>
      </c>
      <c r="K191" s="123" t="n">
        <v>29</v>
      </c>
    </row>
    <row r="192" s="25" customFormat="true" ht="23.25" hidden="false" customHeight="false" outlineLevel="0" collapsed="false">
      <c r="A192" s="119"/>
      <c r="B192" s="120" t="s">
        <v>442</v>
      </c>
      <c r="C192" s="22" t="s">
        <v>290</v>
      </c>
      <c r="D192" s="23" t="n">
        <v>0.0159259259259259</v>
      </c>
      <c r="E192" s="24" t="n">
        <v>13</v>
      </c>
      <c r="F192" s="24" t="n">
        <f aca="false">E192*3</f>
        <v>39</v>
      </c>
      <c r="G192" s="24" t="n">
        <v>0</v>
      </c>
      <c r="H192" s="24" t="n">
        <f aca="false">F192-G192</f>
        <v>39</v>
      </c>
      <c r="I192" s="121"/>
      <c r="J192" s="122"/>
      <c r="K192" s="123"/>
    </row>
    <row r="193" s="25" customFormat="true" ht="23.25" hidden="false" customHeight="false" outlineLevel="0" collapsed="false">
      <c r="A193" s="119"/>
      <c r="B193" s="120" t="s">
        <v>442</v>
      </c>
      <c r="C193" s="22" t="s">
        <v>153</v>
      </c>
      <c r="D193" s="23" t="n">
        <v>0.0166087962962963</v>
      </c>
      <c r="E193" s="24" t="n">
        <v>9</v>
      </c>
      <c r="F193" s="24" t="n">
        <f aca="false">E193*3</f>
        <v>27</v>
      </c>
      <c r="G193" s="24" t="n">
        <v>0</v>
      </c>
      <c r="H193" s="24" t="n">
        <f aca="false">F193-G193</f>
        <v>27</v>
      </c>
      <c r="I193" s="121"/>
      <c r="J193" s="122"/>
      <c r="K193" s="123"/>
    </row>
    <row r="194" s="25" customFormat="true" ht="23.25" hidden="false" customHeight="false" outlineLevel="0" collapsed="false">
      <c r="A194" s="119"/>
      <c r="B194" s="120" t="s">
        <v>442</v>
      </c>
      <c r="C194" s="22" t="s">
        <v>305</v>
      </c>
      <c r="D194" s="23" t="n">
        <v>0.019525462962963</v>
      </c>
      <c r="E194" s="24" t="n">
        <v>13</v>
      </c>
      <c r="F194" s="24" t="n">
        <f aca="false">E194*3</f>
        <v>39</v>
      </c>
      <c r="G194" s="24" t="n">
        <v>0</v>
      </c>
      <c r="H194" s="24" t="n">
        <f aca="false">F194-G194</f>
        <v>39</v>
      </c>
      <c r="I194" s="121"/>
      <c r="J194" s="122"/>
      <c r="K194" s="123"/>
    </row>
    <row r="195" s="25" customFormat="true" ht="23.25" hidden="false" customHeight="false" outlineLevel="0" collapsed="false">
      <c r="A195" s="119"/>
      <c r="B195" s="120" t="s">
        <v>442</v>
      </c>
      <c r="C195" s="22" t="s">
        <v>199</v>
      </c>
      <c r="D195" s="23" t="n">
        <v>0.0179976851851852</v>
      </c>
      <c r="E195" s="24" t="n">
        <v>18</v>
      </c>
      <c r="F195" s="24" t="n">
        <f aca="false">E195*3</f>
        <v>54</v>
      </c>
      <c r="G195" s="24" t="n">
        <v>0</v>
      </c>
      <c r="H195" s="24" t="n">
        <f aca="false">F195-G195</f>
        <v>54</v>
      </c>
      <c r="I195" s="121"/>
      <c r="J195" s="122"/>
      <c r="K195" s="123"/>
    </row>
    <row r="196" s="25" customFormat="true" ht="24" hidden="false" customHeight="false" outlineLevel="0" collapsed="false">
      <c r="A196" s="119"/>
      <c r="B196" s="120" t="s">
        <v>442</v>
      </c>
      <c r="C196" s="106" t="s">
        <v>373</v>
      </c>
      <c r="D196" s="107" t="n">
        <v>0.0178240740740741</v>
      </c>
      <c r="E196" s="108" t="n">
        <v>9</v>
      </c>
      <c r="F196" s="108" t="n">
        <f aca="false">E196*3</f>
        <v>27</v>
      </c>
      <c r="G196" s="108" t="n">
        <v>0</v>
      </c>
      <c r="H196" s="108" t="n">
        <f aca="false">F196-G196</f>
        <v>27</v>
      </c>
      <c r="I196" s="121"/>
      <c r="J196" s="122"/>
      <c r="K196" s="123"/>
    </row>
    <row r="197" s="25" customFormat="true" ht="24" hidden="false" customHeight="false" outlineLevel="0" collapsed="false">
      <c r="A197" s="94" t="n">
        <v>31</v>
      </c>
      <c r="B197" s="95" t="s">
        <v>76</v>
      </c>
      <c r="C197" s="96" t="s">
        <v>266</v>
      </c>
      <c r="D197" s="97" t="n">
        <v>0.0200347222222222</v>
      </c>
      <c r="E197" s="87" t="n">
        <v>14</v>
      </c>
      <c r="F197" s="87" t="n">
        <f aca="false">E197*3</f>
        <v>42</v>
      </c>
      <c r="G197" s="87" t="n">
        <v>0</v>
      </c>
      <c r="H197" s="87" t="n">
        <f aca="false">F197-G197</f>
        <v>42</v>
      </c>
      <c r="I197" s="88" t="n">
        <f aca="false">SUM(H197:H202)</f>
        <v>225</v>
      </c>
      <c r="J197" s="89" t="n">
        <f aca="false">SUM(D197:D202)</f>
        <v>0.118136574074074</v>
      </c>
      <c r="K197" s="98" t="n">
        <v>30</v>
      </c>
    </row>
    <row r="198" s="25" customFormat="true" ht="23.25" hidden="false" customHeight="false" outlineLevel="0" collapsed="false">
      <c r="A198" s="94"/>
      <c r="B198" s="95" t="s">
        <v>76</v>
      </c>
      <c r="C198" s="22" t="s">
        <v>173</v>
      </c>
      <c r="D198" s="23" t="n">
        <v>0.0200462962962963</v>
      </c>
      <c r="E198" s="24" t="n">
        <v>8</v>
      </c>
      <c r="F198" s="24" t="n">
        <f aca="false">E198*3</f>
        <v>24</v>
      </c>
      <c r="G198" s="24" t="n">
        <v>0</v>
      </c>
      <c r="H198" s="24" t="n">
        <f aca="false">F198-G198</f>
        <v>24</v>
      </c>
      <c r="I198" s="88"/>
      <c r="J198" s="89"/>
      <c r="K198" s="98"/>
    </row>
    <row r="199" s="25" customFormat="true" ht="23.25" hidden="false" customHeight="false" outlineLevel="0" collapsed="false">
      <c r="A199" s="94"/>
      <c r="B199" s="95" t="s">
        <v>76</v>
      </c>
      <c r="C199" s="22" t="s">
        <v>234</v>
      </c>
      <c r="D199" s="23" t="n">
        <v>0.019537037037037</v>
      </c>
      <c r="E199" s="24" t="n">
        <v>16</v>
      </c>
      <c r="F199" s="24" t="n">
        <f aca="false">E199*3</f>
        <v>48</v>
      </c>
      <c r="G199" s="24" t="n">
        <v>0</v>
      </c>
      <c r="H199" s="24" t="n">
        <f aca="false">F199-G199</f>
        <v>48</v>
      </c>
      <c r="I199" s="88"/>
      <c r="J199" s="89"/>
      <c r="K199" s="98"/>
    </row>
    <row r="200" s="25" customFormat="true" ht="23.25" hidden="false" customHeight="false" outlineLevel="0" collapsed="false">
      <c r="A200" s="94"/>
      <c r="B200" s="95" t="s">
        <v>76</v>
      </c>
      <c r="C200" s="22" t="s">
        <v>327</v>
      </c>
      <c r="D200" s="23" t="n">
        <v>0.0195023148148148</v>
      </c>
      <c r="E200" s="24" t="n">
        <v>12</v>
      </c>
      <c r="F200" s="24" t="n">
        <f aca="false">E200*3</f>
        <v>36</v>
      </c>
      <c r="G200" s="24" t="n">
        <v>0</v>
      </c>
      <c r="H200" s="24" t="n">
        <f aca="false">F200-G200</f>
        <v>36</v>
      </c>
      <c r="I200" s="88"/>
      <c r="J200" s="89"/>
      <c r="K200" s="98"/>
    </row>
    <row r="201" s="25" customFormat="true" ht="23.25" hidden="false" customHeight="false" outlineLevel="0" collapsed="false">
      <c r="A201" s="94"/>
      <c r="B201" s="95" t="s">
        <v>76</v>
      </c>
      <c r="C201" s="22" t="s">
        <v>75</v>
      </c>
      <c r="D201" s="23" t="n">
        <v>0.0205092592592593</v>
      </c>
      <c r="E201" s="24" t="n">
        <v>14</v>
      </c>
      <c r="F201" s="24" t="n">
        <f aca="false">E201*3</f>
        <v>42</v>
      </c>
      <c r="G201" s="24" t="n">
        <v>0</v>
      </c>
      <c r="H201" s="24" t="n">
        <f aca="false">F201-G201</f>
        <v>42</v>
      </c>
      <c r="I201" s="88"/>
      <c r="J201" s="89"/>
      <c r="K201" s="98"/>
    </row>
    <row r="202" s="25" customFormat="true" ht="24" hidden="false" customHeight="false" outlineLevel="0" collapsed="false">
      <c r="A202" s="94"/>
      <c r="B202" s="95" t="s">
        <v>76</v>
      </c>
      <c r="C202" s="91" t="s">
        <v>350</v>
      </c>
      <c r="D202" s="92" t="n">
        <v>0.0185069444444444</v>
      </c>
      <c r="E202" s="93" t="n">
        <v>11</v>
      </c>
      <c r="F202" s="93" t="n">
        <f aca="false">E202*3</f>
        <v>33</v>
      </c>
      <c r="G202" s="93" t="n">
        <v>0</v>
      </c>
      <c r="H202" s="93" t="n">
        <f aca="false">F202-G202</f>
        <v>33</v>
      </c>
      <c r="I202" s="88"/>
      <c r="J202" s="89"/>
      <c r="K202" s="98"/>
    </row>
    <row r="203" s="25" customFormat="true" ht="24" hidden="false" customHeight="false" outlineLevel="0" collapsed="false">
      <c r="A203" s="99" t="n">
        <v>32</v>
      </c>
      <c r="B203" s="100" t="s">
        <v>130</v>
      </c>
      <c r="C203" s="101" t="s">
        <v>285</v>
      </c>
      <c r="D203" s="102" t="n">
        <v>0.0231828703703704</v>
      </c>
      <c r="E203" s="103" t="n">
        <v>15</v>
      </c>
      <c r="F203" s="103" t="n">
        <f aca="false">E203*3</f>
        <v>45</v>
      </c>
      <c r="G203" s="103" t="n">
        <v>4</v>
      </c>
      <c r="H203" s="103" t="n">
        <f aca="false">F203-G203</f>
        <v>41</v>
      </c>
      <c r="I203" s="99" t="n">
        <f aca="false">SUM(H203:H208)</f>
        <v>223</v>
      </c>
      <c r="J203" s="104" t="n">
        <f aca="false">SUM(D203:D208)</f>
        <v>0.118159722222222</v>
      </c>
      <c r="K203" s="105" t="n">
        <v>31</v>
      </c>
    </row>
    <row r="204" s="25" customFormat="true" ht="23.25" hidden="false" customHeight="false" outlineLevel="0" collapsed="false">
      <c r="A204" s="99"/>
      <c r="B204" s="100" t="s">
        <v>443</v>
      </c>
      <c r="C204" s="22" t="s">
        <v>129</v>
      </c>
      <c r="D204" s="23" t="n">
        <v>0.0212268518518519</v>
      </c>
      <c r="E204" s="24" t="n">
        <v>11</v>
      </c>
      <c r="F204" s="24" t="n">
        <f aca="false">E204*3</f>
        <v>33</v>
      </c>
      <c r="G204" s="24" t="n">
        <v>1</v>
      </c>
      <c r="H204" s="24" t="n">
        <f aca="false">F204-G204</f>
        <v>32</v>
      </c>
      <c r="I204" s="99"/>
      <c r="J204" s="104"/>
      <c r="K204" s="105"/>
    </row>
    <row r="205" s="25" customFormat="true" ht="23.25" hidden="false" customHeight="false" outlineLevel="0" collapsed="false">
      <c r="A205" s="99"/>
      <c r="B205" s="100" t="s">
        <v>443</v>
      </c>
      <c r="C205" s="22" t="s">
        <v>274</v>
      </c>
      <c r="D205" s="23" t="n">
        <v>0.0177083333333333</v>
      </c>
      <c r="E205" s="24" t="n">
        <v>14</v>
      </c>
      <c r="F205" s="24" t="n">
        <f aca="false">E205*3</f>
        <v>42</v>
      </c>
      <c r="G205" s="24" t="n">
        <v>0</v>
      </c>
      <c r="H205" s="24" t="n">
        <f aca="false">F205-G205</f>
        <v>42</v>
      </c>
      <c r="I205" s="99"/>
      <c r="J205" s="104"/>
      <c r="K205" s="105"/>
    </row>
    <row r="206" s="25" customFormat="true" ht="23.25" hidden="false" customHeight="false" outlineLevel="0" collapsed="false">
      <c r="A206" s="99"/>
      <c r="B206" s="100" t="s">
        <v>443</v>
      </c>
      <c r="C206" s="22" t="s">
        <v>137</v>
      </c>
      <c r="D206" s="23" t="n">
        <v>0.017974537037037</v>
      </c>
      <c r="E206" s="24" t="n">
        <v>10</v>
      </c>
      <c r="F206" s="24" t="n">
        <f aca="false">E206*3</f>
        <v>30</v>
      </c>
      <c r="G206" s="24" t="n">
        <v>0</v>
      </c>
      <c r="H206" s="24" t="n">
        <f aca="false">F206-G206</f>
        <v>30</v>
      </c>
      <c r="I206" s="99"/>
      <c r="J206" s="104"/>
      <c r="K206" s="105"/>
    </row>
    <row r="207" s="25" customFormat="true" ht="23.25" hidden="false" customHeight="false" outlineLevel="0" collapsed="false">
      <c r="A207" s="99"/>
      <c r="B207" s="100" t="s">
        <v>443</v>
      </c>
      <c r="C207" s="22" t="s">
        <v>231</v>
      </c>
      <c r="D207" s="23" t="n">
        <v>0.018125</v>
      </c>
      <c r="E207" s="24" t="n">
        <v>16</v>
      </c>
      <c r="F207" s="24" t="n">
        <f aca="false">E207*3</f>
        <v>48</v>
      </c>
      <c r="G207" s="24" t="n">
        <v>0</v>
      </c>
      <c r="H207" s="24" t="n">
        <f aca="false">F207-G207</f>
        <v>48</v>
      </c>
      <c r="I207" s="99"/>
      <c r="J207" s="104"/>
      <c r="K207" s="105"/>
    </row>
    <row r="208" s="25" customFormat="true" ht="24" hidden="false" customHeight="false" outlineLevel="0" collapsed="false">
      <c r="A208" s="99"/>
      <c r="B208" s="100" t="s">
        <v>443</v>
      </c>
      <c r="C208" s="106" t="s">
        <v>366</v>
      </c>
      <c r="D208" s="107" t="n">
        <v>0.0199421296296296</v>
      </c>
      <c r="E208" s="108" t="n">
        <v>10</v>
      </c>
      <c r="F208" s="108" t="n">
        <f aca="false">E208*3</f>
        <v>30</v>
      </c>
      <c r="G208" s="108" t="n">
        <v>0</v>
      </c>
      <c r="H208" s="108" t="n">
        <f aca="false">F208-G208</f>
        <v>30</v>
      </c>
      <c r="I208" s="99"/>
      <c r="J208" s="104"/>
      <c r="K208" s="105"/>
    </row>
    <row r="209" s="25" customFormat="true" ht="24" hidden="false" customHeight="false" outlineLevel="0" collapsed="false">
      <c r="A209" s="124" t="n">
        <v>33</v>
      </c>
      <c r="B209" s="125" t="s">
        <v>114</v>
      </c>
      <c r="C209" s="96" t="s">
        <v>363</v>
      </c>
      <c r="D209" s="97" t="n">
        <v>0.0160069444444444</v>
      </c>
      <c r="E209" s="87" t="n">
        <v>10</v>
      </c>
      <c r="F209" s="87" t="n">
        <f aca="false">E209*3</f>
        <v>30</v>
      </c>
      <c r="G209" s="87" t="n">
        <v>0</v>
      </c>
      <c r="H209" s="87" t="n">
        <f aca="false">F209-G209</f>
        <v>30</v>
      </c>
      <c r="I209" s="126" t="n">
        <f aca="false">SUM(H209:H214)</f>
        <v>222</v>
      </c>
      <c r="J209" s="127" t="n">
        <f aca="false">SUM(D209:D214)</f>
        <v>0.106041666666667</v>
      </c>
      <c r="K209" s="128" t="n">
        <v>32</v>
      </c>
    </row>
    <row r="210" s="25" customFormat="true" ht="23.25" hidden="false" customHeight="false" outlineLevel="0" collapsed="false">
      <c r="A210" s="124"/>
      <c r="B210" s="125" t="s">
        <v>444</v>
      </c>
      <c r="C210" s="22" t="s">
        <v>134</v>
      </c>
      <c r="D210" s="23" t="n">
        <v>0.017025462962963</v>
      </c>
      <c r="E210" s="24" t="n">
        <v>10</v>
      </c>
      <c r="F210" s="24" t="n">
        <f aca="false">E210*3</f>
        <v>30</v>
      </c>
      <c r="G210" s="24" t="n">
        <v>0</v>
      </c>
      <c r="H210" s="24" t="n">
        <f aca="false">F210-G210</f>
        <v>30</v>
      </c>
      <c r="I210" s="126"/>
      <c r="J210" s="127"/>
      <c r="K210" s="128"/>
    </row>
    <row r="211" s="25" customFormat="true" ht="23.25" hidden="false" customHeight="false" outlineLevel="0" collapsed="false">
      <c r="A211" s="124"/>
      <c r="B211" s="125" t="s">
        <v>444</v>
      </c>
      <c r="C211" s="22" t="s">
        <v>232</v>
      </c>
      <c r="D211" s="23" t="n">
        <v>0.0190625</v>
      </c>
      <c r="E211" s="24" t="n">
        <v>16</v>
      </c>
      <c r="F211" s="24" t="n">
        <f aca="false">E211*3</f>
        <v>48</v>
      </c>
      <c r="G211" s="24" t="n">
        <v>0</v>
      </c>
      <c r="H211" s="24" t="n">
        <f aca="false">F211-G211</f>
        <v>48</v>
      </c>
      <c r="I211" s="126"/>
      <c r="J211" s="127"/>
      <c r="K211" s="128"/>
    </row>
    <row r="212" s="25" customFormat="true" ht="23.25" hidden="false" customHeight="false" outlineLevel="0" collapsed="false">
      <c r="A212" s="124"/>
      <c r="B212" s="125" t="s">
        <v>444</v>
      </c>
      <c r="C212" s="22" t="s">
        <v>113</v>
      </c>
      <c r="D212" s="23" t="n">
        <v>0.0164236111111111</v>
      </c>
      <c r="E212" s="24" t="n">
        <v>11</v>
      </c>
      <c r="F212" s="24" t="n">
        <f aca="false">E212*3</f>
        <v>33</v>
      </c>
      <c r="G212" s="24" t="n">
        <v>0</v>
      </c>
      <c r="H212" s="24" t="n">
        <f aca="false">F212-G212</f>
        <v>33</v>
      </c>
      <c r="I212" s="126"/>
      <c r="J212" s="127"/>
      <c r="K212" s="128"/>
    </row>
    <row r="213" s="25" customFormat="true" ht="23.25" hidden="false" customHeight="false" outlineLevel="0" collapsed="false">
      <c r="A213" s="124"/>
      <c r="B213" s="125" t="s">
        <v>444</v>
      </c>
      <c r="C213" s="22" t="s">
        <v>273</v>
      </c>
      <c r="D213" s="23" t="n">
        <v>0.0179513888888889</v>
      </c>
      <c r="E213" s="24" t="n">
        <v>14</v>
      </c>
      <c r="F213" s="24" t="n">
        <f aca="false">E213*3</f>
        <v>42</v>
      </c>
      <c r="G213" s="24" t="n">
        <v>0</v>
      </c>
      <c r="H213" s="24" t="n">
        <f aca="false">F213-G213</f>
        <v>42</v>
      </c>
      <c r="I213" s="126"/>
      <c r="J213" s="127"/>
      <c r="K213" s="128"/>
    </row>
    <row r="214" s="25" customFormat="true" ht="23.25" hidden="false" customHeight="false" outlineLevel="0" collapsed="false">
      <c r="A214" s="124"/>
      <c r="B214" s="125" t="s">
        <v>444</v>
      </c>
      <c r="C214" s="22" t="s">
        <v>306</v>
      </c>
      <c r="D214" s="23" t="n">
        <v>0.0195717592592593</v>
      </c>
      <c r="E214" s="24" t="n">
        <v>13</v>
      </c>
      <c r="F214" s="24" t="n">
        <f aca="false">E214*3</f>
        <v>39</v>
      </c>
      <c r="G214" s="24" t="n">
        <v>0</v>
      </c>
      <c r="H214" s="24" t="n">
        <f aca="false">F214-G214</f>
        <v>39</v>
      </c>
      <c r="I214" s="126"/>
      <c r="J214" s="127"/>
      <c r="K214" s="128"/>
    </row>
    <row r="215" s="25" customFormat="true" ht="23.25" hidden="false" customHeight="false" outlineLevel="0" collapsed="false">
      <c r="A215" s="115" t="n">
        <v>34</v>
      </c>
      <c r="B215" s="129" t="s">
        <v>120</v>
      </c>
      <c r="C215" s="22" t="s">
        <v>334</v>
      </c>
      <c r="D215" s="23" t="n">
        <v>0.0209606481481482</v>
      </c>
      <c r="E215" s="24" t="n">
        <v>12</v>
      </c>
      <c r="F215" s="24" t="n">
        <f aca="false">E215*3</f>
        <v>36</v>
      </c>
      <c r="G215" s="24" t="n">
        <v>1</v>
      </c>
      <c r="H215" s="24" t="n">
        <f aca="false">F215-G215</f>
        <v>35</v>
      </c>
      <c r="I215" s="130" t="n">
        <f aca="false">SUM(H215:H220)</f>
        <v>217</v>
      </c>
      <c r="J215" s="131" t="n">
        <f aca="false">SUM(D215:D220)</f>
        <v>0.12431712962963</v>
      </c>
      <c r="K215" s="132" t="n">
        <v>33</v>
      </c>
    </row>
    <row r="216" s="25" customFormat="true" ht="23.25" hidden="false" customHeight="false" outlineLevel="0" collapsed="false">
      <c r="A216" s="115"/>
      <c r="B216" s="129" t="s">
        <v>445</v>
      </c>
      <c r="C216" s="22" t="s">
        <v>119</v>
      </c>
      <c r="D216" s="23" t="n">
        <v>0.0182407407407407</v>
      </c>
      <c r="E216" s="24" t="n">
        <v>11</v>
      </c>
      <c r="F216" s="24" t="n">
        <f aca="false">E216*3</f>
        <v>33</v>
      </c>
      <c r="G216" s="24" t="n">
        <v>0</v>
      </c>
      <c r="H216" s="24" t="n">
        <f aca="false">F216-G216</f>
        <v>33</v>
      </c>
      <c r="I216" s="130"/>
      <c r="J216" s="131"/>
      <c r="K216" s="132"/>
    </row>
    <row r="217" s="25" customFormat="true" ht="23.25" hidden="false" customHeight="false" outlineLevel="0" collapsed="false">
      <c r="A217" s="115"/>
      <c r="B217" s="129" t="s">
        <v>445</v>
      </c>
      <c r="C217" s="22" t="s">
        <v>226</v>
      </c>
      <c r="D217" s="23" t="n">
        <v>0.0165972222222222</v>
      </c>
      <c r="E217" s="24" t="n">
        <v>16</v>
      </c>
      <c r="F217" s="24" t="n">
        <f aca="false">E217*3</f>
        <v>48</v>
      </c>
      <c r="G217" s="24" t="n">
        <v>0</v>
      </c>
      <c r="H217" s="24" t="n">
        <f aca="false">F217-G217</f>
        <v>48</v>
      </c>
      <c r="I217" s="130"/>
      <c r="J217" s="131"/>
      <c r="K217" s="132"/>
    </row>
    <row r="218" s="25" customFormat="true" ht="23.25" hidden="false" customHeight="false" outlineLevel="0" collapsed="false">
      <c r="A218" s="115"/>
      <c r="B218" s="129" t="s">
        <v>445</v>
      </c>
      <c r="C218" s="22" t="s">
        <v>126</v>
      </c>
      <c r="D218" s="23" t="n">
        <v>0.0206481481481481</v>
      </c>
      <c r="E218" s="24" t="n">
        <v>11</v>
      </c>
      <c r="F218" s="24" t="n">
        <f aca="false">E218*3</f>
        <v>33</v>
      </c>
      <c r="G218" s="24" t="n">
        <v>0</v>
      </c>
      <c r="H218" s="24" t="n">
        <f aca="false">F218-G218</f>
        <v>33</v>
      </c>
      <c r="I218" s="130"/>
      <c r="J218" s="131"/>
      <c r="K218" s="132"/>
    </row>
    <row r="219" s="25" customFormat="true" ht="23.25" hidden="false" customHeight="false" outlineLevel="0" collapsed="false">
      <c r="A219" s="115"/>
      <c r="B219" s="129" t="s">
        <v>445</v>
      </c>
      <c r="C219" s="22" t="s">
        <v>299</v>
      </c>
      <c r="D219" s="23" t="n">
        <v>0.018275462962963</v>
      </c>
      <c r="E219" s="24" t="n">
        <v>13</v>
      </c>
      <c r="F219" s="24" t="n">
        <f aca="false">E219*3</f>
        <v>39</v>
      </c>
      <c r="G219" s="24" t="n">
        <v>0</v>
      </c>
      <c r="H219" s="24" t="n">
        <f aca="false">F219-G219</f>
        <v>39</v>
      </c>
      <c r="I219" s="130"/>
      <c r="J219" s="131"/>
      <c r="K219" s="132"/>
    </row>
    <row r="220" s="25" customFormat="true" ht="24" hidden="false" customHeight="false" outlineLevel="0" collapsed="false">
      <c r="A220" s="115"/>
      <c r="B220" s="129" t="s">
        <v>445</v>
      </c>
      <c r="C220" s="91" t="s">
        <v>370</v>
      </c>
      <c r="D220" s="92" t="n">
        <v>0.0295949074074074</v>
      </c>
      <c r="E220" s="93" t="n">
        <v>14</v>
      </c>
      <c r="F220" s="93" t="n">
        <f aca="false">E220*3</f>
        <v>42</v>
      </c>
      <c r="G220" s="93" t="n">
        <v>13</v>
      </c>
      <c r="H220" s="93" t="n">
        <f aca="false">F220-G220</f>
        <v>29</v>
      </c>
      <c r="I220" s="130"/>
      <c r="J220" s="131"/>
      <c r="K220" s="132"/>
    </row>
    <row r="221" s="25" customFormat="true" ht="24" hidden="false" customHeight="false" outlineLevel="0" collapsed="false">
      <c r="A221" s="94" t="n">
        <v>35</v>
      </c>
      <c r="B221" s="95" t="s">
        <v>98</v>
      </c>
      <c r="C221" s="96" t="s">
        <v>159</v>
      </c>
      <c r="D221" s="97" t="n">
        <v>0.0194444444444444</v>
      </c>
      <c r="E221" s="87" t="n">
        <v>9</v>
      </c>
      <c r="F221" s="87" t="n">
        <f aca="false">E221*3</f>
        <v>27</v>
      </c>
      <c r="G221" s="87" t="n">
        <v>0</v>
      </c>
      <c r="H221" s="87" t="n">
        <f aca="false">F221-G221</f>
        <v>27</v>
      </c>
      <c r="I221" s="88" t="n">
        <f aca="false">SUM(H221:H226)</f>
        <v>216</v>
      </c>
      <c r="J221" s="89" t="n">
        <f aca="false">SUM(D221:D226)</f>
        <v>0.111909722222222</v>
      </c>
      <c r="K221" s="98" t="n">
        <v>34</v>
      </c>
    </row>
    <row r="222" s="25" customFormat="true" ht="23.25" hidden="false" customHeight="false" outlineLevel="0" collapsed="false">
      <c r="A222" s="94"/>
      <c r="B222" s="95" t="s">
        <v>98</v>
      </c>
      <c r="C222" s="22" t="s">
        <v>332</v>
      </c>
      <c r="D222" s="23" t="n">
        <v>0.0203356481481481</v>
      </c>
      <c r="E222" s="24" t="n">
        <v>12</v>
      </c>
      <c r="F222" s="24" t="n">
        <f aca="false">E222*3</f>
        <v>36</v>
      </c>
      <c r="G222" s="24" t="n">
        <v>0</v>
      </c>
      <c r="H222" s="24" t="n">
        <f aca="false">F222-G222</f>
        <v>36</v>
      </c>
      <c r="I222" s="88"/>
      <c r="J222" s="89"/>
      <c r="K222" s="98"/>
    </row>
    <row r="223" s="27" customFormat="true" ht="23.25" hidden="false" customHeight="false" outlineLevel="0" collapsed="false">
      <c r="A223" s="94"/>
      <c r="B223" s="95" t="s">
        <v>98</v>
      </c>
      <c r="C223" s="22" t="s">
        <v>144</v>
      </c>
      <c r="D223" s="23" t="n">
        <v>0.0192476851851852</v>
      </c>
      <c r="E223" s="24" t="n">
        <v>10</v>
      </c>
      <c r="F223" s="24" t="n">
        <f aca="false">E223*3</f>
        <v>30</v>
      </c>
      <c r="G223" s="24" t="n">
        <v>0</v>
      </c>
      <c r="H223" s="24" t="n">
        <f aca="false">F223-G223</f>
        <v>30</v>
      </c>
      <c r="I223" s="88"/>
      <c r="J223" s="89"/>
      <c r="K223" s="98"/>
    </row>
    <row r="224" s="25" customFormat="true" ht="23.25" hidden="false" customHeight="false" outlineLevel="0" collapsed="false">
      <c r="A224" s="94"/>
      <c r="B224" s="95" t="s">
        <v>98</v>
      </c>
      <c r="C224" s="22" t="s">
        <v>324</v>
      </c>
      <c r="D224" s="23" t="n">
        <v>0.0186111111111111</v>
      </c>
      <c r="E224" s="24" t="n">
        <v>12</v>
      </c>
      <c r="F224" s="24" t="n">
        <f aca="false">E224*3</f>
        <v>36</v>
      </c>
      <c r="G224" s="24" t="n">
        <v>0</v>
      </c>
      <c r="H224" s="24" t="n">
        <f aca="false">F224-G224</f>
        <v>36</v>
      </c>
      <c r="I224" s="88"/>
      <c r="J224" s="89"/>
      <c r="K224" s="98"/>
    </row>
    <row r="225" s="25" customFormat="true" ht="23.25" hidden="false" customHeight="false" outlineLevel="0" collapsed="false">
      <c r="A225" s="94"/>
      <c r="B225" s="95" t="s">
        <v>98</v>
      </c>
      <c r="C225" s="22" t="s">
        <v>97</v>
      </c>
      <c r="D225" s="23" t="n">
        <v>0.016099537037037</v>
      </c>
      <c r="E225" s="24" t="n">
        <v>12</v>
      </c>
      <c r="F225" s="24" t="n">
        <f aca="false">E225*3</f>
        <v>36</v>
      </c>
      <c r="G225" s="24" t="n">
        <v>0</v>
      </c>
      <c r="H225" s="24" t="n">
        <f aca="false">F225-G225</f>
        <v>36</v>
      </c>
      <c r="I225" s="88"/>
      <c r="J225" s="89"/>
      <c r="K225" s="98"/>
    </row>
    <row r="226" s="25" customFormat="true" ht="24" hidden="false" customHeight="false" outlineLevel="0" collapsed="false">
      <c r="A226" s="94"/>
      <c r="B226" s="95" t="s">
        <v>98</v>
      </c>
      <c r="C226" s="91" t="s">
        <v>217</v>
      </c>
      <c r="D226" s="92" t="n">
        <v>0.0181712962962963</v>
      </c>
      <c r="E226" s="93" t="n">
        <v>17</v>
      </c>
      <c r="F226" s="93" t="n">
        <f aca="false">E226*3</f>
        <v>51</v>
      </c>
      <c r="G226" s="93" t="n">
        <v>0</v>
      </c>
      <c r="H226" s="93" t="n">
        <f aca="false">F226-G226</f>
        <v>51</v>
      </c>
      <c r="I226" s="88"/>
      <c r="J226" s="89"/>
      <c r="K226" s="98"/>
    </row>
    <row r="227" s="25" customFormat="true" ht="24" hidden="false" customHeight="false" outlineLevel="0" collapsed="false">
      <c r="A227" s="99" t="n">
        <v>36</v>
      </c>
      <c r="B227" s="100" t="s">
        <v>70</v>
      </c>
      <c r="C227" s="101" t="s">
        <v>382</v>
      </c>
      <c r="D227" s="102" t="n">
        <v>0.0111342592592593</v>
      </c>
      <c r="E227" s="103" t="n">
        <v>8</v>
      </c>
      <c r="F227" s="103" t="n">
        <f aca="false">E227*3</f>
        <v>24</v>
      </c>
      <c r="G227" s="103" t="n">
        <v>0</v>
      </c>
      <c r="H227" s="103" t="n">
        <f aca="false">F227-G227</f>
        <v>24</v>
      </c>
      <c r="I227" s="99" t="n">
        <f aca="false">SUM(H227:H232)</f>
        <v>207</v>
      </c>
      <c r="J227" s="104" t="n">
        <f aca="false">SUM(D227:D232)</f>
        <v>0.0979050925925926</v>
      </c>
      <c r="K227" s="105" t="n">
        <v>35</v>
      </c>
    </row>
    <row r="228" s="25" customFormat="true" ht="23.25" hidden="false" customHeight="false" outlineLevel="0" collapsed="false">
      <c r="A228" s="99"/>
      <c r="B228" s="100" t="s">
        <v>446</v>
      </c>
      <c r="C228" s="22" t="s">
        <v>152</v>
      </c>
      <c r="D228" s="23" t="n">
        <v>0.0157291666666667</v>
      </c>
      <c r="E228" s="24" t="n">
        <v>9</v>
      </c>
      <c r="F228" s="24" t="n">
        <f aca="false">E228*3</f>
        <v>27</v>
      </c>
      <c r="G228" s="24" t="n">
        <v>0</v>
      </c>
      <c r="H228" s="24" t="n">
        <f aca="false">F228-G228</f>
        <v>27</v>
      </c>
      <c r="I228" s="99"/>
      <c r="J228" s="104"/>
      <c r="K228" s="105"/>
    </row>
    <row r="229" s="25" customFormat="true" ht="23.25" hidden="false" customHeight="false" outlineLevel="0" collapsed="false">
      <c r="A229" s="99"/>
      <c r="B229" s="100" t="s">
        <v>446</v>
      </c>
      <c r="C229" s="22" t="s">
        <v>276</v>
      </c>
      <c r="D229" s="23" t="n">
        <v>0.0176157407407407</v>
      </c>
      <c r="E229" s="24" t="n">
        <v>14</v>
      </c>
      <c r="F229" s="24" t="n">
        <f aca="false">E229*3</f>
        <v>42</v>
      </c>
      <c r="G229" s="24" t="n">
        <v>0</v>
      </c>
      <c r="H229" s="24" t="n">
        <f aca="false">F229-G229</f>
        <v>42</v>
      </c>
      <c r="I229" s="99"/>
      <c r="J229" s="104"/>
      <c r="K229" s="105"/>
    </row>
    <row r="230" s="25" customFormat="true" ht="23.25" hidden="false" customHeight="false" outlineLevel="0" collapsed="false">
      <c r="A230" s="99"/>
      <c r="B230" s="100" t="s">
        <v>446</v>
      </c>
      <c r="C230" s="22" t="s">
        <v>143</v>
      </c>
      <c r="D230" s="23" t="n">
        <v>0.0185532407407407</v>
      </c>
      <c r="E230" s="24" t="n">
        <v>10</v>
      </c>
      <c r="F230" s="24" t="n">
        <f aca="false">E230*3</f>
        <v>30</v>
      </c>
      <c r="G230" s="24" t="n">
        <v>0</v>
      </c>
      <c r="H230" s="24" t="n">
        <f aca="false">F230-G230</f>
        <v>30</v>
      </c>
      <c r="I230" s="99"/>
      <c r="J230" s="104"/>
      <c r="K230" s="105"/>
    </row>
    <row r="231" s="25" customFormat="true" ht="23.25" hidden="false" customHeight="false" outlineLevel="0" collapsed="false">
      <c r="A231" s="99"/>
      <c r="B231" s="100" t="s">
        <v>446</v>
      </c>
      <c r="C231" s="22" t="s">
        <v>69</v>
      </c>
      <c r="D231" s="23" t="n">
        <v>0.015162037037037</v>
      </c>
      <c r="E231" s="24" t="n">
        <v>14</v>
      </c>
      <c r="F231" s="24" t="n">
        <f aca="false">E231*3</f>
        <v>42</v>
      </c>
      <c r="G231" s="24" t="n">
        <v>0</v>
      </c>
      <c r="H231" s="24" t="n">
        <f aca="false">F231-G231</f>
        <v>42</v>
      </c>
      <c r="I231" s="99"/>
      <c r="J231" s="104"/>
      <c r="K231" s="105"/>
    </row>
    <row r="232" s="25" customFormat="true" ht="24" hidden="false" customHeight="false" outlineLevel="0" collapsed="false">
      <c r="A232" s="99"/>
      <c r="B232" s="100" t="s">
        <v>446</v>
      </c>
      <c r="C232" s="106" t="s">
        <v>268</v>
      </c>
      <c r="D232" s="107" t="n">
        <v>0.0197106481481481</v>
      </c>
      <c r="E232" s="108" t="n">
        <v>14</v>
      </c>
      <c r="F232" s="108" t="n">
        <f aca="false">E232*3</f>
        <v>42</v>
      </c>
      <c r="G232" s="108" t="n">
        <v>0</v>
      </c>
      <c r="H232" s="108" t="n">
        <f aca="false">F232-G232</f>
        <v>42</v>
      </c>
      <c r="I232" s="99"/>
      <c r="J232" s="104"/>
      <c r="K232" s="105"/>
    </row>
    <row r="233" s="25" customFormat="true" ht="24" hidden="false" customHeight="false" outlineLevel="0" collapsed="false">
      <c r="A233" s="94" t="n">
        <v>37</v>
      </c>
      <c r="B233" s="95" t="s">
        <v>80</v>
      </c>
      <c r="C233" s="96" t="s">
        <v>155</v>
      </c>
      <c r="D233" s="97" t="n">
        <v>0.0187962962962963</v>
      </c>
      <c r="E233" s="87" t="n">
        <v>9</v>
      </c>
      <c r="F233" s="87" t="n">
        <f aca="false">E233*3</f>
        <v>27</v>
      </c>
      <c r="G233" s="87" t="n">
        <v>0</v>
      </c>
      <c r="H233" s="87" t="n">
        <f aca="false">F233-G233</f>
        <v>27</v>
      </c>
      <c r="I233" s="88" t="n">
        <f aca="false">SUM(H233:H238)</f>
        <v>205</v>
      </c>
      <c r="J233" s="89" t="n">
        <f aca="false">SUM(D233:D238)</f>
        <v>0.109849537037037</v>
      </c>
      <c r="K233" s="98" t="n">
        <v>36</v>
      </c>
    </row>
    <row r="234" s="25" customFormat="true" ht="23.25" hidden="false" customHeight="false" outlineLevel="0" collapsed="false">
      <c r="A234" s="94"/>
      <c r="B234" s="95" t="s">
        <v>447</v>
      </c>
      <c r="C234" s="22" t="s">
        <v>372</v>
      </c>
      <c r="D234" s="23" t="n">
        <v>0.0221180555555556</v>
      </c>
      <c r="E234" s="24" t="n">
        <v>10</v>
      </c>
      <c r="F234" s="24" t="n">
        <f aca="false">E234*3</f>
        <v>30</v>
      </c>
      <c r="G234" s="24" t="n">
        <v>2</v>
      </c>
      <c r="H234" s="24" t="n">
        <f aca="false">F234-G234</f>
        <v>28</v>
      </c>
      <c r="I234" s="88"/>
      <c r="J234" s="89"/>
      <c r="K234" s="98"/>
    </row>
    <row r="235" s="25" customFormat="true" ht="23.25" hidden="false" customHeight="false" outlineLevel="0" collapsed="false">
      <c r="A235" s="94"/>
      <c r="B235" s="95" t="s">
        <v>447</v>
      </c>
      <c r="C235" s="22" t="s">
        <v>99</v>
      </c>
      <c r="D235" s="23" t="n">
        <v>0.0178819444444444</v>
      </c>
      <c r="E235" s="24" t="n">
        <v>12</v>
      </c>
      <c r="F235" s="24" t="n">
        <f aca="false">E235*3</f>
        <v>36</v>
      </c>
      <c r="G235" s="24" t="n">
        <v>0</v>
      </c>
      <c r="H235" s="24" t="n">
        <f aca="false">F235-G235</f>
        <v>36</v>
      </c>
      <c r="I235" s="88"/>
      <c r="J235" s="89"/>
      <c r="K235" s="98"/>
    </row>
    <row r="236" s="25" customFormat="true" ht="23.25" hidden="false" customHeight="false" outlineLevel="0" collapsed="false">
      <c r="A236" s="94"/>
      <c r="B236" s="95" t="s">
        <v>447</v>
      </c>
      <c r="C236" s="22" t="s">
        <v>354</v>
      </c>
      <c r="D236" s="23" t="n">
        <v>0.0190277777777778</v>
      </c>
      <c r="E236" s="24" t="n">
        <v>11</v>
      </c>
      <c r="F236" s="24" t="n">
        <f aca="false">E236*3</f>
        <v>33</v>
      </c>
      <c r="G236" s="24" t="n">
        <v>0</v>
      </c>
      <c r="H236" s="24" t="n">
        <f aca="false">F236-G236</f>
        <v>33</v>
      </c>
      <c r="I236" s="88"/>
      <c r="J236" s="89"/>
      <c r="K236" s="98"/>
    </row>
    <row r="237" s="25" customFormat="true" ht="23.25" hidden="false" customHeight="false" outlineLevel="0" collapsed="false">
      <c r="A237" s="94"/>
      <c r="B237" s="95" t="s">
        <v>447</v>
      </c>
      <c r="C237" s="22" t="s">
        <v>79</v>
      </c>
      <c r="D237" s="23" t="n">
        <v>0.017025462962963</v>
      </c>
      <c r="E237" s="24" t="n">
        <v>13</v>
      </c>
      <c r="F237" s="24" t="n">
        <f aca="false">E237*3</f>
        <v>39</v>
      </c>
      <c r="G237" s="24" t="n">
        <v>0</v>
      </c>
      <c r="H237" s="24" t="n">
        <f aca="false">F237-G237</f>
        <v>39</v>
      </c>
      <c r="I237" s="88"/>
      <c r="J237" s="89"/>
      <c r="K237" s="98"/>
    </row>
    <row r="238" s="25" customFormat="true" ht="24" hidden="false" customHeight="false" outlineLevel="0" collapsed="false">
      <c r="A238" s="94"/>
      <c r="B238" s="95" t="s">
        <v>447</v>
      </c>
      <c r="C238" s="91" t="s">
        <v>283</v>
      </c>
      <c r="D238" s="92" t="n">
        <v>0.015</v>
      </c>
      <c r="E238" s="93" t="n">
        <v>14</v>
      </c>
      <c r="F238" s="93" t="n">
        <f aca="false">E238*3</f>
        <v>42</v>
      </c>
      <c r="G238" s="93" t="n">
        <v>0</v>
      </c>
      <c r="H238" s="93" t="n">
        <f aca="false">F238-G238</f>
        <v>42</v>
      </c>
      <c r="I238" s="88"/>
      <c r="J238" s="89"/>
      <c r="K238" s="98"/>
    </row>
    <row r="239" s="25" customFormat="true" ht="24" hidden="false" customHeight="false" outlineLevel="0" collapsed="false">
      <c r="A239" s="99" t="n">
        <v>38</v>
      </c>
      <c r="B239" s="100" t="s">
        <v>128</v>
      </c>
      <c r="C239" s="101" t="s">
        <v>329</v>
      </c>
      <c r="D239" s="102" t="n">
        <v>0.0199421296296296</v>
      </c>
      <c r="E239" s="103" t="n">
        <v>12</v>
      </c>
      <c r="F239" s="103" t="n">
        <f aca="false">E239*3</f>
        <v>36</v>
      </c>
      <c r="G239" s="103" t="n">
        <v>0</v>
      </c>
      <c r="H239" s="103" t="n">
        <f aca="false">F239-G239</f>
        <v>36</v>
      </c>
      <c r="I239" s="99" t="n">
        <f aca="false">SUM(H239:H244)</f>
        <v>195</v>
      </c>
      <c r="J239" s="104" t="n">
        <f aca="false">SUM(D239:D244)</f>
        <v>0.110405092592593</v>
      </c>
      <c r="K239" s="105" t="n">
        <v>37</v>
      </c>
    </row>
    <row r="240" s="25" customFormat="true" ht="23.25" hidden="false" customHeight="false" outlineLevel="0" collapsed="false">
      <c r="A240" s="99"/>
      <c r="B240" s="100" t="s">
        <v>448</v>
      </c>
      <c r="C240" s="22" t="s">
        <v>127</v>
      </c>
      <c r="D240" s="23" t="n">
        <v>0.0206944444444444</v>
      </c>
      <c r="E240" s="24" t="n">
        <v>11</v>
      </c>
      <c r="F240" s="24" t="n">
        <f aca="false">E240*3</f>
        <v>33</v>
      </c>
      <c r="G240" s="24" t="n">
        <v>0</v>
      </c>
      <c r="H240" s="24" t="n">
        <f aca="false">F240-G240</f>
        <v>33</v>
      </c>
      <c r="I240" s="99"/>
      <c r="J240" s="104"/>
      <c r="K240" s="105"/>
    </row>
    <row r="241" s="25" customFormat="true" ht="23.25" hidden="false" customHeight="false" outlineLevel="0" collapsed="false">
      <c r="A241" s="99"/>
      <c r="B241" s="100" t="s">
        <v>448</v>
      </c>
      <c r="C241" s="22" t="s">
        <v>291</v>
      </c>
      <c r="D241" s="23" t="n">
        <v>0.0165856481481481</v>
      </c>
      <c r="E241" s="24" t="n">
        <v>13</v>
      </c>
      <c r="F241" s="24" t="n">
        <f aca="false">E241*3</f>
        <v>39</v>
      </c>
      <c r="G241" s="24" t="n">
        <v>0</v>
      </c>
      <c r="H241" s="24" t="n">
        <f aca="false">F241-G241</f>
        <v>39</v>
      </c>
      <c r="I241" s="99"/>
      <c r="J241" s="104"/>
      <c r="K241" s="105"/>
    </row>
    <row r="242" s="25" customFormat="true" ht="23.25" hidden="false" customHeight="false" outlineLevel="0" collapsed="false">
      <c r="A242" s="99"/>
      <c r="B242" s="100" t="s">
        <v>448</v>
      </c>
      <c r="C242" s="22" t="s">
        <v>135</v>
      </c>
      <c r="D242" s="23" t="n">
        <v>0.0178356481481482</v>
      </c>
      <c r="E242" s="24" t="n">
        <v>10</v>
      </c>
      <c r="F242" s="24" t="n">
        <f aca="false">E242*3</f>
        <v>30</v>
      </c>
      <c r="G242" s="24" t="n">
        <v>0</v>
      </c>
      <c r="H242" s="24" t="n">
        <f aca="false">F242-G242</f>
        <v>30</v>
      </c>
      <c r="I242" s="99"/>
      <c r="J242" s="104"/>
      <c r="K242" s="105"/>
    </row>
    <row r="243" s="25" customFormat="true" ht="23.25" hidden="false" customHeight="false" outlineLevel="0" collapsed="false">
      <c r="A243" s="99"/>
      <c r="B243" s="100" t="s">
        <v>448</v>
      </c>
      <c r="C243" s="22" t="s">
        <v>168</v>
      </c>
      <c r="D243" s="23" t="n">
        <v>0.0172685185185185</v>
      </c>
      <c r="E243" s="24" t="n">
        <v>8</v>
      </c>
      <c r="F243" s="24" t="n">
        <f aca="false">E243*3</f>
        <v>24</v>
      </c>
      <c r="G243" s="24" t="n">
        <v>0</v>
      </c>
      <c r="H243" s="24" t="n">
        <f aca="false">F243-G243</f>
        <v>24</v>
      </c>
      <c r="I243" s="99"/>
      <c r="J243" s="104"/>
      <c r="K243" s="105"/>
    </row>
    <row r="244" s="25" customFormat="true" ht="24" hidden="false" customHeight="false" outlineLevel="0" collapsed="false">
      <c r="A244" s="99"/>
      <c r="B244" s="100" t="s">
        <v>448</v>
      </c>
      <c r="C244" s="106" t="s">
        <v>349</v>
      </c>
      <c r="D244" s="107" t="n">
        <v>0.0180787037037037</v>
      </c>
      <c r="E244" s="108" t="n">
        <v>11</v>
      </c>
      <c r="F244" s="108" t="n">
        <f aca="false">E244*3</f>
        <v>33</v>
      </c>
      <c r="G244" s="108" t="n">
        <v>0</v>
      </c>
      <c r="H244" s="108" t="n">
        <f aca="false">F244-G244</f>
        <v>33</v>
      </c>
      <c r="I244" s="99"/>
      <c r="J244" s="104"/>
      <c r="K244" s="105"/>
    </row>
    <row r="245" s="25" customFormat="true" ht="24" hidden="false" customHeight="false" outlineLevel="0" collapsed="false">
      <c r="A245" s="94" t="n">
        <v>39</v>
      </c>
      <c r="B245" s="95" t="s">
        <v>87</v>
      </c>
      <c r="C245" s="96" t="s">
        <v>374</v>
      </c>
      <c r="D245" s="97" t="n">
        <v>0.0186921296296296</v>
      </c>
      <c r="E245" s="87" t="n">
        <v>9</v>
      </c>
      <c r="F245" s="87" t="n">
        <f aca="false">E245*3</f>
        <v>27</v>
      </c>
      <c r="G245" s="87" t="n">
        <v>0</v>
      </c>
      <c r="H245" s="87" t="n">
        <f aca="false">F245-G245</f>
        <v>27</v>
      </c>
      <c r="I245" s="88" t="n">
        <f aca="false">SUM(H245:H250)</f>
        <v>195</v>
      </c>
      <c r="J245" s="89" t="n">
        <f aca="false">SUM(D245:D250)</f>
        <v>0.112430555555556</v>
      </c>
      <c r="K245" s="98" t="n">
        <v>38</v>
      </c>
    </row>
    <row r="246" s="25" customFormat="true" ht="23.25" hidden="false" customHeight="false" outlineLevel="0" collapsed="false">
      <c r="A246" s="94"/>
      <c r="B246" s="95" t="s">
        <v>449</v>
      </c>
      <c r="C246" s="22" t="s">
        <v>368</v>
      </c>
      <c r="D246" s="23" t="n">
        <v>0.0206712962962963</v>
      </c>
      <c r="E246" s="24" t="n">
        <v>10</v>
      </c>
      <c r="F246" s="24" t="n">
        <f aca="false">E246*3</f>
        <v>30</v>
      </c>
      <c r="G246" s="24" t="n">
        <v>0</v>
      </c>
      <c r="H246" s="24" t="n">
        <f aca="false">F246-G246</f>
        <v>30</v>
      </c>
      <c r="I246" s="88"/>
      <c r="J246" s="89"/>
      <c r="K246" s="98"/>
    </row>
    <row r="247" s="25" customFormat="true" ht="23.25" hidden="false" customHeight="false" outlineLevel="0" collapsed="false">
      <c r="A247" s="94"/>
      <c r="B247" s="95" t="s">
        <v>449</v>
      </c>
      <c r="C247" s="22" t="s">
        <v>365</v>
      </c>
      <c r="D247" s="23" t="n">
        <v>0.0189814814814815</v>
      </c>
      <c r="E247" s="24" t="n">
        <v>10</v>
      </c>
      <c r="F247" s="24" t="n">
        <f aca="false">E247*3</f>
        <v>30</v>
      </c>
      <c r="G247" s="24" t="n">
        <v>0</v>
      </c>
      <c r="H247" s="24" t="n">
        <f aca="false">F247-G247</f>
        <v>30</v>
      </c>
      <c r="I247" s="88"/>
      <c r="J247" s="89"/>
      <c r="K247" s="98"/>
    </row>
    <row r="248" s="25" customFormat="true" ht="23.25" hidden="false" customHeight="false" outlineLevel="0" collapsed="false">
      <c r="A248" s="94"/>
      <c r="B248" s="95" t="s">
        <v>449</v>
      </c>
      <c r="C248" s="22" t="s">
        <v>86</v>
      </c>
      <c r="D248" s="23" t="n">
        <v>0.0200347222222222</v>
      </c>
      <c r="E248" s="24" t="n">
        <v>13</v>
      </c>
      <c r="F248" s="24" t="n">
        <f aca="false">E248*3</f>
        <v>39</v>
      </c>
      <c r="G248" s="24" t="n">
        <v>0</v>
      </c>
      <c r="H248" s="24" t="n">
        <f aca="false">F248-G248</f>
        <v>39</v>
      </c>
      <c r="I248" s="88"/>
      <c r="J248" s="89"/>
      <c r="K248" s="98"/>
    </row>
    <row r="249" s="25" customFormat="true" ht="23.25" hidden="false" customHeight="false" outlineLevel="0" collapsed="false">
      <c r="A249" s="94"/>
      <c r="B249" s="95" t="s">
        <v>449</v>
      </c>
      <c r="C249" s="22" t="s">
        <v>316</v>
      </c>
      <c r="D249" s="23" t="n">
        <v>0.0138657407407407</v>
      </c>
      <c r="E249" s="24" t="n">
        <v>12</v>
      </c>
      <c r="F249" s="24" t="n">
        <f aca="false">E249*3</f>
        <v>36</v>
      </c>
      <c r="G249" s="24" t="n">
        <v>0</v>
      </c>
      <c r="H249" s="24" t="n">
        <f aca="false">F249-G249</f>
        <v>36</v>
      </c>
      <c r="I249" s="88"/>
      <c r="J249" s="89"/>
      <c r="K249" s="98"/>
    </row>
    <row r="250" s="25" customFormat="true" ht="24" hidden="false" customHeight="false" outlineLevel="0" collapsed="false">
      <c r="A250" s="94"/>
      <c r="B250" s="95" t="s">
        <v>449</v>
      </c>
      <c r="C250" s="91" t="s">
        <v>357</v>
      </c>
      <c r="D250" s="92" t="n">
        <v>0.0201851851851852</v>
      </c>
      <c r="E250" s="93" t="n">
        <v>11</v>
      </c>
      <c r="F250" s="93" t="n">
        <f aca="false">E250*3</f>
        <v>33</v>
      </c>
      <c r="G250" s="93" t="n">
        <v>0</v>
      </c>
      <c r="H250" s="93" t="n">
        <f aca="false">F250-G250</f>
        <v>33</v>
      </c>
      <c r="I250" s="88"/>
      <c r="J250" s="89"/>
      <c r="K250" s="98"/>
    </row>
    <row r="251" s="25" customFormat="true" ht="24" hidden="false" customHeight="false" outlineLevel="0" collapsed="false">
      <c r="A251" s="99" t="n">
        <v>40</v>
      </c>
      <c r="B251" s="100" t="s">
        <v>85</v>
      </c>
      <c r="C251" s="101" t="s">
        <v>337</v>
      </c>
      <c r="D251" s="102" t="n">
        <v>0.0213541666666667</v>
      </c>
      <c r="E251" s="103" t="n">
        <v>12</v>
      </c>
      <c r="F251" s="103" t="n">
        <f aca="false">E251*3</f>
        <v>36</v>
      </c>
      <c r="G251" s="103" t="n">
        <v>1</v>
      </c>
      <c r="H251" s="103" t="n">
        <f aca="false">F251-G251</f>
        <v>35</v>
      </c>
      <c r="I251" s="99" t="n">
        <f aca="false">SUM(H251:H256)</f>
        <v>179</v>
      </c>
      <c r="J251" s="104" t="n">
        <f aca="false">SUM(D251:D256)</f>
        <v>0.112835648148148</v>
      </c>
      <c r="K251" s="105" t="n">
        <v>39</v>
      </c>
    </row>
    <row r="252" s="25" customFormat="true" ht="23.25" hidden="false" customHeight="false" outlineLevel="0" collapsed="false">
      <c r="A252" s="99"/>
      <c r="B252" s="100" t="s">
        <v>450</v>
      </c>
      <c r="C252" s="22" t="s">
        <v>278</v>
      </c>
      <c r="D252" s="23" t="n">
        <v>0.0169097222222222</v>
      </c>
      <c r="E252" s="24" t="n">
        <v>14</v>
      </c>
      <c r="F252" s="24" t="n">
        <f aca="false">E252*3</f>
        <v>42</v>
      </c>
      <c r="G252" s="24" t="n">
        <v>0</v>
      </c>
      <c r="H252" s="24" t="n">
        <f aca="false">F252-G252</f>
        <v>42</v>
      </c>
      <c r="I252" s="99"/>
      <c r="J252" s="104"/>
      <c r="K252" s="105"/>
    </row>
    <row r="253" s="25" customFormat="true" ht="23.25" hidden="false" customHeight="false" outlineLevel="0" collapsed="false">
      <c r="A253" s="99"/>
      <c r="B253" s="100" t="s">
        <v>450</v>
      </c>
      <c r="C253" s="22" t="s">
        <v>182</v>
      </c>
      <c r="D253" s="23" t="n">
        <v>0.0183101851851852</v>
      </c>
      <c r="E253" s="24" t="n">
        <v>6</v>
      </c>
      <c r="F253" s="24" t="n">
        <f aca="false">E253*3</f>
        <v>18</v>
      </c>
      <c r="G253" s="24" t="n">
        <v>0</v>
      </c>
      <c r="H253" s="24" t="n">
        <f aca="false">F253-G253</f>
        <v>18</v>
      </c>
      <c r="I253" s="99"/>
      <c r="J253" s="104"/>
      <c r="K253" s="105"/>
    </row>
    <row r="254" s="25" customFormat="true" ht="23.25" hidden="false" customHeight="false" outlineLevel="0" collapsed="false">
      <c r="A254" s="99"/>
      <c r="B254" s="100" t="s">
        <v>450</v>
      </c>
      <c r="C254" s="29" t="s">
        <v>179</v>
      </c>
      <c r="D254" s="30" t="n">
        <v>0.0204976851851852</v>
      </c>
      <c r="E254" s="24" t="n">
        <v>7</v>
      </c>
      <c r="F254" s="24" t="n">
        <f aca="false">E254*3</f>
        <v>21</v>
      </c>
      <c r="G254" s="24" t="n">
        <v>0</v>
      </c>
      <c r="H254" s="24" t="n">
        <f aca="false">F254-G254</f>
        <v>21</v>
      </c>
      <c r="I254" s="99"/>
      <c r="J254" s="104"/>
      <c r="K254" s="105"/>
    </row>
    <row r="255" s="25" customFormat="true" ht="23.25" hidden="false" customHeight="false" outlineLevel="0" collapsed="false">
      <c r="A255" s="99"/>
      <c r="B255" s="100" t="s">
        <v>450</v>
      </c>
      <c r="C255" s="22" t="s">
        <v>383</v>
      </c>
      <c r="D255" s="23" t="n">
        <v>0.0160763888888889</v>
      </c>
      <c r="E255" s="24" t="n">
        <v>8</v>
      </c>
      <c r="F255" s="24" t="n">
        <f aca="false">E255*3</f>
        <v>24</v>
      </c>
      <c r="G255" s="24" t="n">
        <v>0</v>
      </c>
      <c r="H255" s="24" t="n">
        <f aca="false">F255-G255</f>
        <v>24</v>
      </c>
      <c r="I255" s="99"/>
      <c r="J255" s="104"/>
      <c r="K255" s="105"/>
    </row>
    <row r="256" s="25" customFormat="true" ht="24" hidden="false" customHeight="false" outlineLevel="0" collapsed="false">
      <c r="A256" s="99"/>
      <c r="B256" s="100" t="s">
        <v>450</v>
      </c>
      <c r="C256" s="106" t="s">
        <v>84</v>
      </c>
      <c r="D256" s="107" t="n">
        <v>0.0196875</v>
      </c>
      <c r="E256" s="108" t="n">
        <v>13</v>
      </c>
      <c r="F256" s="108" t="n">
        <f aca="false">E256*3</f>
        <v>39</v>
      </c>
      <c r="G256" s="108" t="n">
        <v>0</v>
      </c>
      <c r="H256" s="108" t="n">
        <f aca="false">F256-G256</f>
        <v>39</v>
      </c>
      <c r="I256" s="99"/>
      <c r="J256" s="104"/>
      <c r="K256" s="105"/>
    </row>
    <row r="257" s="25" customFormat="true" ht="24" hidden="false" customHeight="false" outlineLevel="0" collapsed="false">
      <c r="A257" s="94" t="n">
        <v>41</v>
      </c>
      <c r="B257" s="95" t="s">
        <v>123</v>
      </c>
      <c r="C257" s="96" t="s">
        <v>379</v>
      </c>
      <c r="D257" s="97" t="n">
        <v>0.0272685185185185</v>
      </c>
      <c r="E257" s="87" t="n">
        <v>12</v>
      </c>
      <c r="F257" s="87" t="n">
        <f aca="false">E257*3</f>
        <v>36</v>
      </c>
      <c r="G257" s="87" t="n">
        <v>10</v>
      </c>
      <c r="H257" s="87" t="n">
        <f aca="false">F257-G257</f>
        <v>26</v>
      </c>
      <c r="I257" s="88" t="n">
        <f aca="false">SUM(H257:H262)</f>
        <v>179</v>
      </c>
      <c r="J257" s="89" t="n">
        <f aca="false">SUM(D257:D262)</f>
        <v>0.130208333333333</v>
      </c>
      <c r="K257" s="98" t="n">
        <v>40</v>
      </c>
    </row>
    <row r="258" s="25" customFormat="true" ht="23.25" hidden="false" customHeight="false" outlineLevel="0" collapsed="false">
      <c r="A258" s="94"/>
      <c r="B258" s="95" t="s">
        <v>451</v>
      </c>
      <c r="C258" s="22" t="s">
        <v>163</v>
      </c>
      <c r="D258" s="23" t="n">
        <v>0.0291435185185185</v>
      </c>
      <c r="E258" s="24" t="n">
        <v>13</v>
      </c>
      <c r="F258" s="24" t="n">
        <f aca="false">E258*3</f>
        <v>39</v>
      </c>
      <c r="G258" s="24" t="n">
        <v>12</v>
      </c>
      <c r="H258" s="24" t="n">
        <f aca="false">F258-G258</f>
        <v>27</v>
      </c>
      <c r="I258" s="88"/>
      <c r="J258" s="89"/>
      <c r="K258" s="98"/>
    </row>
    <row r="259" s="25" customFormat="true" ht="23.25" hidden="false" customHeight="false" outlineLevel="0" collapsed="false">
      <c r="A259" s="94"/>
      <c r="B259" s="95" t="s">
        <v>451</v>
      </c>
      <c r="C259" s="22" t="s">
        <v>321</v>
      </c>
      <c r="D259" s="23" t="n">
        <v>0.0177777777777778</v>
      </c>
      <c r="E259" s="24" t="n">
        <v>12</v>
      </c>
      <c r="F259" s="24" t="n">
        <f aca="false">E259*3</f>
        <v>36</v>
      </c>
      <c r="G259" s="24" t="n">
        <v>0</v>
      </c>
      <c r="H259" s="24" t="n">
        <f aca="false">F259-G259</f>
        <v>36</v>
      </c>
      <c r="I259" s="88"/>
      <c r="J259" s="89"/>
      <c r="K259" s="98"/>
    </row>
    <row r="260" s="25" customFormat="true" ht="23.25" hidden="false" customHeight="false" outlineLevel="0" collapsed="false">
      <c r="A260" s="94"/>
      <c r="B260" s="95" t="s">
        <v>451</v>
      </c>
      <c r="C260" s="22" t="s">
        <v>122</v>
      </c>
      <c r="D260" s="23" t="n">
        <v>0.0192476851851852</v>
      </c>
      <c r="E260" s="24" t="n">
        <v>11</v>
      </c>
      <c r="F260" s="24" t="n">
        <f aca="false">E260*3</f>
        <v>33</v>
      </c>
      <c r="G260" s="24" t="n">
        <v>0</v>
      </c>
      <c r="H260" s="24" t="n">
        <f aca="false">F260-G260</f>
        <v>33</v>
      </c>
      <c r="I260" s="88"/>
      <c r="J260" s="89"/>
      <c r="K260" s="98"/>
    </row>
    <row r="261" s="25" customFormat="true" ht="23.25" hidden="false" customHeight="false" outlineLevel="0" collapsed="false">
      <c r="A261" s="94"/>
      <c r="B261" s="95" t="s">
        <v>451</v>
      </c>
      <c r="C261" s="22" t="s">
        <v>169</v>
      </c>
      <c r="D261" s="23" t="n">
        <v>0.0173032407407407</v>
      </c>
      <c r="E261" s="24" t="n">
        <v>8</v>
      </c>
      <c r="F261" s="24" t="n">
        <f aca="false">E261*3</f>
        <v>24</v>
      </c>
      <c r="G261" s="24" t="n">
        <v>0</v>
      </c>
      <c r="H261" s="24" t="n">
        <f aca="false">F261-G261</f>
        <v>24</v>
      </c>
      <c r="I261" s="88"/>
      <c r="J261" s="89"/>
      <c r="K261" s="98"/>
    </row>
    <row r="262" s="25" customFormat="true" ht="24" hidden="false" customHeight="false" outlineLevel="0" collapsed="false">
      <c r="A262" s="94"/>
      <c r="B262" s="95" t="s">
        <v>451</v>
      </c>
      <c r="C262" s="91" t="s">
        <v>356</v>
      </c>
      <c r="D262" s="92" t="n">
        <v>0.0194675925925926</v>
      </c>
      <c r="E262" s="93" t="n">
        <v>11</v>
      </c>
      <c r="F262" s="93" t="n">
        <f aca="false">E262*3</f>
        <v>33</v>
      </c>
      <c r="G262" s="93" t="n">
        <v>0</v>
      </c>
      <c r="H262" s="93" t="n">
        <f aca="false">F262-G262</f>
        <v>33</v>
      </c>
      <c r="I262" s="88"/>
      <c r="J262" s="89"/>
      <c r="K262" s="98"/>
    </row>
    <row r="263" s="25" customFormat="true" ht="24" hidden="false" customHeight="false" outlineLevel="0" collapsed="false">
      <c r="A263" s="99" t="n">
        <v>42</v>
      </c>
      <c r="B263" s="100" t="s">
        <v>141</v>
      </c>
      <c r="C263" s="101" t="s">
        <v>364</v>
      </c>
      <c r="D263" s="102" t="n">
        <v>0.0160300925925926</v>
      </c>
      <c r="E263" s="103" t="n">
        <v>10</v>
      </c>
      <c r="F263" s="103" t="n">
        <f aca="false">E263*3</f>
        <v>30</v>
      </c>
      <c r="G263" s="103" t="n">
        <v>0</v>
      </c>
      <c r="H263" s="103" t="n">
        <f aca="false">F263-G263</f>
        <v>30</v>
      </c>
      <c r="I263" s="99" t="n">
        <f aca="false">SUM(H263:H268)</f>
        <v>177</v>
      </c>
      <c r="J263" s="104" t="n">
        <f aca="false">SUM(D263:D268)</f>
        <v>0.0998726851851852</v>
      </c>
      <c r="K263" s="105" t="n">
        <v>41</v>
      </c>
    </row>
    <row r="264" s="25" customFormat="true" ht="23.25" hidden="false" customHeight="false" outlineLevel="0" collapsed="false">
      <c r="A264" s="99"/>
      <c r="B264" s="100" t="s">
        <v>452</v>
      </c>
      <c r="C264" s="22" t="s">
        <v>140</v>
      </c>
      <c r="D264" s="23" t="n">
        <v>0.0184375</v>
      </c>
      <c r="E264" s="24" t="n">
        <v>10</v>
      </c>
      <c r="F264" s="24" t="n">
        <f aca="false">E264*3</f>
        <v>30</v>
      </c>
      <c r="G264" s="24" t="n">
        <v>0</v>
      </c>
      <c r="H264" s="24" t="n">
        <f aca="false">F264-G264</f>
        <v>30</v>
      </c>
      <c r="I264" s="99"/>
      <c r="J264" s="104"/>
      <c r="K264" s="105"/>
    </row>
    <row r="265" s="25" customFormat="true" ht="23.25" hidden="false" customHeight="false" outlineLevel="0" collapsed="false">
      <c r="A265" s="99"/>
      <c r="B265" s="100" t="s">
        <v>452</v>
      </c>
      <c r="C265" s="22" t="s">
        <v>296</v>
      </c>
      <c r="D265" s="23" t="n">
        <v>0.0180902777777778</v>
      </c>
      <c r="E265" s="24" t="n">
        <v>13</v>
      </c>
      <c r="F265" s="24" t="n">
        <f aca="false">E265*3</f>
        <v>39</v>
      </c>
      <c r="G265" s="24" t="n">
        <v>0</v>
      </c>
      <c r="H265" s="24" t="n">
        <f aca="false">F265-G265</f>
        <v>39</v>
      </c>
      <c r="I265" s="99"/>
      <c r="J265" s="104"/>
      <c r="K265" s="105"/>
    </row>
    <row r="266" s="25" customFormat="true" ht="23.25" hidden="false" customHeight="false" outlineLevel="0" collapsed="false">
      <c r="A266" s="99"/>
      <c r="B266" s="100" t="s">
        <v>452</v>
      </c>
      <c r="C266" s="22" t="s">
        <v>300</v>
      </c>
      <c r="D266" s="23" t="n">
        <v>0.0187037037037037</v>
      </c>
      <c r="E266" s="24" t="n">
        <v>13</v>
      </c>
      <c r="F266" s="24" t="n">
        <f aca="false">E266*3</f>
        <v>39</v>
      </c>
      <c r="G266" s="24" t="n">
        <v>0</v>
      </c>
      <c r="H266" s="24" t="n">
        <f aca="false">F266-G266</f>
        <v>39</v>
      </c>
      <c r="I266" s="99"/>
      <c r="J266" s="104"/>
      <c r="K266" s="105"/>
    </row>
    <row r="267" s="25" customFormat="true" ht="23.25" hidden="false" customHeight="false" outlineLevel="0" collapsed="false">
      <c r="A267" s="99"/>
      <c r="B267" s="100" t="s">
        <v>452</v>
      </c>
      <c r="C267" s="22" t="s">
        <v>401</v>
      </c>
      <c r="D267" s="23" t="n">
        <v>0.015775462962963</v>
      </c>
      <c r="E267" s="24" t="n">
        <v>6</v>
      </c>
      <c r="F267" s="24" t="n">
        <f aca="false">E267*3</f>
        <v>18</v>
      </c>
      <c r="G267" s="24" t="n">
        <v>0</v>
      </c>
      <c r="H267" s="24" t="n">
        <f aca="false">F267-G267</f>
        <v>18</v>
      </c>
      <c r="I267" s="99"/>
      <c r="J267" s="104"/>
      <c r="K267" s="105"/>
    </row>
    <row r="268" s="25" customFormat="true" ht="18.75" hidden="false" customHeight="true" outlineLevel="0" collapsed="false">
      <c r="A268" s="99"/>
      <c r="B268" s="100" t="s">
        <v>452</v>
      </c>
      <c r="C268" s="106" t="s">
        <v>389</v>
      </c>
      <c r="D268" s="107" t="n">
        <v>0.0128356481481482</v>
      </c>
      <c r="E268" s="108" t="n">
        <v>7</v>
      </c>
      <c r="F268" s="108" t="n">
        <f aca="false">E268*3</f>
        <v>21</v>
      </c>
      <c r="G268" s="108" t="n">
        <v>0</v>
      </c>
      <c r="H268" s="108" t="n">
        <f aca="false">F268-G268</f>
        <v>21</v>
      </c>
      <c r="I268" s="99"/>
      <c r="J268" s="104"/>
      <c r="K268" s="105"/>
    </row>
    <row r="269" s="25" customFormat="true" ht="24" hidden="false" customHeight="false" outlineLevel="0" collapsed="false">
      <c r="A269" s="94" t="n">
        <v>43</v>
      </c>
      <c r="B269" s="95" t="s">
        <v>175</v>
      </c>
      <c r="C269" s="96" t="s">
        <v>388</v>
      </c>
      <c r="D269" s="97" t="n">
        <v>0.0220949074074074</v>
      </c>
      <c r="E269" s="87" t="n">
        <v>8</v>
      </c>
      <c r="F269" s="87" t="n">
        <f aca="false">E269*3</f>
        <v>24</v>
      </c>
      <c r="G269" s="87" t="n">
        <v>2</v>
      </c>
      <c r="H269" s="87" t="n">
        <f aca="false">F269-G269</f>
        <v>22</v>
      </c>
      <c r="I269" s="88" t="n">
        <f aca="false">SUM(H269:H274)</f>
        <v>174</v>
      </c>
      <c r="J269" s="89" t="n">
        <f aca="false">SUM(D269:D274)</f>
        <v>0.120023148148148</v>
      </c>
      <c r="K269" s="98" t="n">
        <v>42</v>
      </c>
    </row>
    <row r="270" s="25" customFormat="true" ht="23.25" hidden="false" customHeight="false" outlineLevel="0" collapsed="false">
      <c r="A270" s="94"/>
      <c r="B270" s="95" t="s">
        <v>453</v>
      </c>
      <c r="C270" s="22" t="s">
        <v>281</v>
      </c>
      <c r="D270" s="23" t="n">
        <v>0.0160648148148148</v>
      </c>
      <c r="E270" s="24" t="n">
        <v>14</v>
      </c>
      <c r="F270" s="24" t="n">
        <f aca="false">E270*3</f>
        <v>42</v>
      </c>
      <c r="G270" s="24" t="n">
        <v>0</v>
      </c>
      <c r="H270" s="24" t="n">
        <f aca="false">F270-G270</f>
        <v>42</v>
      </c>
      <c r="I270" s="88"/>
      <c r="J270" s="89"/>
      <c r="K270" s="98"/>
    </row>
    <row r="271" s="25" customFormat="true" ht="23.25" hidden="false" customHeight="false" outlineLevel="0" collapsed="false">
      <c r="A271" s="94"/>
      <c r="B271" s="95" t="s">
        <v>453</v>
      </c>
      <c r="C271" s="22" t="s">
        <v>174</v>
      </c>
      <c r="D271" s="23" t="n">
        <v>0.0213078703703704</v>
      </c>
      <c r="E271" s="24" t="n">
        <v>8</v>
      </c>
      <c r="F271" s="24" t="n">
        <f aca="false">E271*3</f>
        <v>24</v>
      </c>
      <c r="G271" s="24" t="n">
        <v>1</v>
      </c>
      <c r="H271" s="24" t="n">
        <f aca="false">F271-G271</f>
        <v>23</v>
      </c>
      <c r="I271" s="88"/>
      <c r="J271" s="89"/>
      <c r="K271" s="98"/>
    </row>
    <row r="272" s="25" customFormat="true" ht="23.25" hidden="false" customHeight="false" outlineLevel="0" collapsed="false">
      <c r="A272" s="94"/>
      <c r="B272" s="95" t="s">
        <v>453</v>
      </c>
      <c r="C272" s="22" t="s">
        <v>385</v>
      </c>
      <c r="D272" s="23" t="n">
        <v>0.0182060185185185</v>
      </c>
      <c r="E272" s="24" t="n">
        <v>8</v>
      </c>
      <c r="F272" s="24" t="n">
        <f aca="false">E272*3</f>
        <v>24</v>
      </c>
      <c r="G272" s="24" t="n">
        <v>0</v>
      </c>
      <c r="H272" s="24" t="n">
        <f aca="false">F272-G272</f>
        <v>24</v>
      </c>
      <c r="I272" s="88"/>
      <c r="J272" s="89"/>
      <c r="K272" s="98"/>
    </row>
    <row r="273" s="25" customFormat="true" ht="23.25" hidden="false" customHeight="false" outlineLevel="0" collapsed="false">
      <c r="A273" s="94"/>
      <c r="B273" s="95" t="s">
        <v>453</v>
      </c>
      <c r="C273" s="22" t="s">
        <v>326</v>
      </c>
      <c r="D273" s="23" t="n">
        <v>0.0194444444444444</v>
      </c>
      <c r="E273" s="24" t="n">
        <v>12</v>
      </c>
      <c r="F273" s="24" t="n">
        <f aca="false">E273*3</f>
        <v>36</v>
      </c>
      <c r="G273" s="24" t="n">
        <v>0</v>
      </c>
      <c r="H273" s="24" t="n">
        <f aca="false">F273-G273</f>
        <v>36</v>
      </c>
      <c r="I273" s="88"/>
      <c r="J273" s="89"/>
      <c r="K273" s="98"/>
    </row>
    <row r="274" s="25" customFormat="true" ht="24" hidden="false" customHeight="false" outlineLevel="0" collapsed="false">
      <c r="A274" s="94"/>
      <c r="B274" s="95" t="s">
        <v>453</v>
      </c>
      <c r="C274" s="91" t="s">
        <v>378</v>
      </c>
      <c r="D274" s="92" t="n">
        <v>0.0229050925925926</v>
      </c>
      <c r="E274" s="93" t="n">
        <v>10</v>
      </c>
      <c r="F274" s="93" t="n">
        <f aca="false">E274*3</f>
        <v>30</v>
      </c>
      <c r="G274" s="93" t="n">
        <v>3</v>
      </c>
      <c r="H274" s="93" t="n">
        <f aca="false">F274-G274</f>
        <v>27</v>
      </c>
      <c r="I274" s="88"/>
      <c r="J274" s="89"/>
      <c r="K274" s="98"/>
    </row>
    <row r="275" customFormat="false" ht="13.5" hidden="false" customHeight="false" outlineLevel="0" collapsed="false"/>
    <row r="277" s="12" customFormat="true" ht="18.75" hidden="false" customHeight="true" outlineLevel="0" collapsed="false">
      <c r="A277" s="46" t="s">
        <v>454</v>
      </c>
      <c r="B277" s="46"/>
      <c r="C277" s="46"/>
      <c r="D277" s="46"/>
      <c r="E277" s="46"/>
      <c r="F277" s="46"/>
      <c r="G277" s="46"/>
      <c r="H277" s="46"/>
      <c r="I277" s="46"/>
      <c r="J277" s="46"/>
    </row>
    <row r="278" s="12" customFormat="true" ht="18.75" hidden="false" customHeight="false" outlineLevel="0" collapsed="false">
      <c r="J278" s="7"/>
    </row>
    <row r="279" s="12" customFormat="true" ht="18.75" hidden="false" customHeight="true" outlineLevel="0" collapsed="false">
      <c r="A279" s="46" t="s">
        <v>193</v>
      </c>
      <c r="B279" s="46"/>
      <c r="C279" s="46"/>
      <c r="D279" s="46"/>
      <c r="E279" s="46"/>
      <c r="F279" s="46"/>
      <c r="G279" s="46"/>
      <c r="H279" s="46"/>
      <c r="I279" s="46"/>
      <c r="J279" s="46"/>
    </row>
  </sheetData>
  <mergeCells count="228">
    <mergeCell ref="H1:K1"/>
    <mergeCell ref="A2:K2"/>
    <mergeCell ref="A3:K3"/>
    <mergeCell ref="A4:K4"/>
    <mergeCell ref="A5:K5"/>
    <mergeCell ref="A7:K7"/>
    <mergeCell ref="A9:K9"/>
    <mergeCell ref="A11:K11"/>
    <mergeCell ref="A12:K12"/>
    <mergeCell ref="A13:K13"/>
    <mergeCell ref="A14:K14"/>
    <mergeCell ref="A17:A22"/>
    <mergeCell ref="B17:B22"/>
    <mergeCell ref="I17:I22"/>
    <mergeCell ref="J17:J22"/>
    <mergeCell ref="K17:K22"/>
    <mergeCell ref="A23:A28"/>
    <mergeCell ref="B23:B28"/>
    <mergeCell ref="I23:I28"/>
    <mergeCell ref="J23:J28"/>
    <mergeCell ref="K23:K28"/>
    <mergeCell ref="A29:A34"/>
    <mergeCell ref="B29:B34"/>
    <mergeCell ref="I29:I34"/>
    <mergeCell ref="J29:J34"/>
    <mergeCell ref="K29:K34"/>
    <mergeCell ref="A35:A40"/>
    <mergeCell ref="B35:B40"/>
    <mergeCell ref="I35:I40"/>
    <mergeCell ref="J35:J40"/>
    <mergeCell ref="K35:K40"/>
    <mergeCell ref="A41:A46"/>
    <mergeCell ref="B41:B46"/>
    <mergeCell ref="I41:I46"/>
    <mergeCell ref="J41:J46"/>
    <mergeCell ref="K41:K46"/>
    <mergeCell ref="A47:A52"/>
    <mergeCell ref="B47:B52"/>
    <mergeCell ref="I47:I52"/>
    <mergeCell ref="J47:J52"/>
    <mergeCell ref="K47:K52"/>
    <mergeCell ref="A53:A58"/>
    <mergeCell ref="B53:B58"/>
    <mergeCell ref="I53:I58"/>
    <mergeCell ref="J53:J58"/>
    <mergeCell ref="K53:K58"/>
    <mergeCell ref="A59:A64"/>
    <mergeCell ref="B59:B64"/>
    <mergeCell ref="I59:I64"/>
    <mergeCell ref="J59:J64"/>
    <mergeCell ref="K59:K64"/>
    <mergeCell ref="A65:A70"/>
    <mergeCell ref="B65:B70"/>
    <mergeCell ref="I65:I70"/>
    <mergeCell ref="J65:J70"/>
    <mergeCell ref="K65:K70"/>
    <mergeCell ref="A71:A76"/>
    <mergeCell ref="B71:B76"/>
    <mergeCell ref="I71:I76"/>
    <mergeCell ref="J71:J76"/>
    <mergeCell ref="K71:K76"/>
    <mergeCell ref="A77:A82"/>
    <mergeCell ref="B77:B82"/>
    <mergeCell ref="I77:I82"/>
    <mergeCell ref="J77:J82"/>
    <mergeCell ref="K77:K82"/>
    <mergeCell ref="A83:A88"/>
    <mergeCell ref="B83:B88"/>
    <mergeCell ref="I83:I88"/>
    <mergeCell ref="J83:J88"/>
    <mergeCell ref="K83:K88"/>
    <mergeCell ref="A89:A94"/>
    <mergeCell ref="B89:B94"/>
    <mergeCell ref="I89:I94"/>
    <mergeCell ref="J89:J94"/>
    <mergeCell ref="K89:K94"/>
    <mergeCell ref="A95:A100"/>
    <mergeCell ref="B95:B100"/>
    <mergeCell ref="I95:I100"/>
    <mergeCell ref="J95:J100"/>
    <mergeCell ref="K95:K100"/>
    <mergeCell ref="A101:A106"/>
    <mergeCell ref="B101:B106"/>
    <mergeCell ref="I101:I106"/>
    <mergeCell ref="J101:J106"/>
    <mergeCell ref="K101:K106"/>
    <mergeCell ref="A107:A112"/>
    <mergeCell ref="B107:B112"/>
    <mergeCell ref="I107:I112"/>
    <mergeCell ref="J107:J112"/>
    <mergeCell ref="K107:K112"/>
    <mergeCell ref="A113:A118"/>
    <mergeCell ref="B113:B118"/>
    <mergeCell ref="I113:I118"/>
    <mergeCell ref="J113:J118"/>
    <mergeCell ref="K113:K118"/>
    <mergeCell ref="A119:A124"/>
    <mergeCell ref="B119:B124"/>
    <mergeCell ref="I119:I124"/>
    <mergeCell ref="J119:J124"/>
    <mergeCell ref="K119:K124"/>
    <mergeCell ref="A125:A130"/>
    <mergeCell ref="B125:B130"/>
    <mergeCell ref="I125:I130"/>
    <mergeCell ref="J125:J130"/>
    <mergeCell ref="K125:K130"/>
    <mergeCell ref="A131:A136"/>
    <mergeCell ref="B131:B136"/>
    <mergeCell ref="I131:I136"/>
    <mergeCell ref="J131:J136"/>
    <mergeCell ref="K131:K136"/>
    <mergeCell ref="A137:A142"/>
    <mergeCell ref="B137:B142"/>
    <mergeCell ref="I137:I142"/>
    <mergeCell ref="J137:J142"/>
    <mergeCell ref="K137:K142"/>
    <mergeCell ref="A143:A148"/>
    <mergeCell ref="B143:B148"/>
    <mergeCell ref="I143:I148"/>
    <mergeCell ref="J143:J148"/>
    <mergeCell ref="K143:K148"/>
    <mergeCell ref="A149:A154"/>
    <mergeCell ref="B149:B154"/>
    <mergeCell ref="I149:I154"/>
    <mergeCell ref="J149:J154"/>
    <mergeCell ref="K149:K154"/>
    <mergeCell ref="A155:A160"/>
    <mergeCell ref="B155:B160"/>
    <mergeCell ref="I155:I160"/>
    <mergeCell ref="J155:J160"/>
    <mergeCell ref="K155:K160"/>
    <mergeCell ref="A161:A166"/>
    <mergeCell ref="B161:B166"/>
    <mergeCell ref="I161:I166"/>
    <mergeCell ref="J161:J166"/>
    <mergeCell ref="K161:K166"/>
    <mergeCell ref="A167:A172"/>
    <mergeCell ref="B167:B172"/>
    <mergeCell ref="I167:I172"/>
    <mergeCell ref="J167:J172"/>
    <mergeCell ref="K167:K172"/>
    <mergeCell ref="A173:A178"/>
    <mergeCell ref="B173:B178"/>
    <mergeCell ref="I173:I178"/>
    <mergeCell ref="J173:J178"/>
    <mergeCell ref="K173:K178"/>
    <mergeCell ref="A179:A184"/>
    <mergeCell ref="B179:B184"/>
    <mergeCell ref="I179:I184"/>
    <mergeCell ref="J179:J184"/>
    <mergeCell ref="K179:K184"/>
    <mergeCell ref="A185:A190"/>
    <mergeCell ref="B185:B190"/>
    <mergeCell ref="I185:I190"/>
    <mergeCell ref="J185:J190"/>
    <mergeCell ref="K185:K190"/>
    <mergeCell ref="A191:A196"/>
    <mergeCell ref="B191:B196"/>
    <mergeCell ref="I191:I196"/>
    <mergeCell ref="J191:J196"/>
    <mergeCell ref="K191:K196"/>
    <mergeCell ref="A197:A202"/>
    <mergeCell ref="B197:B202"/>
    <mergeCell ref="I197:I202"/>
    <mergeCell ref="J197:J202"/>
    <mergeCell ref="K197:K202"/>
    <mergeCell ref="A203:A208"/>
    <mergeCell ref="B203:B208"/>
    <mergeCell ref="I203:I208"/>
    <mergeCell ref="J203:J208"/>
    <mergeCell ref="K203:K208"/>
    <mergeCell ref="A209:A214"/>
    <mergeCell ref="B209:B214"/>
    <mergeCell ref="I209:I214"/>
    <mergeCell ref="J209:J214"/>
    <mergeCell ref="K209:K214"/>
    <mergeCell ref="A215:A220"/>
    <mergeCell ref="B215:B220"/>
    <mergeCell ref="I215:I220"/>
    <mergeCell ref="J215:J220"/>
    <mergeCell ref="K215:K220"/>
    <mergeCell ref="A221:A226"/>
    <mergeCell ref="B221:B226"/>
    <mergeCell ref="I221:I226"/>
    <mergeCell ref="J221:J226"/>
    <mergeCell ref="K221:K226"/>
    <mergeCell ref="A227:A232"/>
    <mergeCell ref="B227:B232"/>
    <mergeCell ref="I227:I232"/>
    <mergeCell ref="J227:J232"/>
    <mergeCell ref="K227:K232"/>
    <mergeCell ref="A233:A238"/>
    <mergeCell ref="B233:B238"/>
    <mergeCell ref="I233:I238"/>
    <mergeCell ref="J233:J238"/>
    <mergeCell ref="K233:K238"/>
    <mergeCell ref="A239:A244"/>
    <mergeCell ref="B239:B244"/>
    <mergeCell ref="I239:I244"/>
    <mergeCell ref="J239:J244"/>
    <mergeCell ref="K239:K244"/>
    <mergeCell ref="A245:A250"/>
    <mergeCell ref="B245:B250"/>
    <mergeCell ref="I245:I250"/>
    <mergeCell ref="J245:J250"/>
    <mergeCell ref="K245:K250"/>
    <mergeCell ref="A251:A256"/>
    <mergeCell ref="B251:B256"/>
    <mergeCell ref="I251:I256"/>
    <mergeCell ref="J251:J256"/>
    <mergeCell ref="K251:K256"/>
    <mergeCell ref="A257:A262"/>
    <mergeCell ref="B257:B262"/>
    <mergeCell ref="I257:I262"/>
    <mergeCell ref="J257:J262"/>
    <mergeCell ref="K257:K262"/>
    <mergeCell ref="A263:A268"/>
    <mergeCell ref="B263:B268"/>
    <mergeCell ref="I263:I268"/>
    <mergeCell ref="J263:J268"/>
    <mergeCell ref="K263:K268"/>
    <mergeCell ref="A269:A274"/>
    <mergeCell ref="B269:B274"/>
    <mergeCell ref="I269:I274"/>
    <mergeCell ref="J269:J274"/>
    <mergeCell ref="K269:K274"/>
    <mergeCell ref="A277:J277"/>
    <mergeCell ref="A279:J279"/>
  </mergeCells>
  <printOptions headings="false" gridLines="false" gridLinesSet="true" horizontalCentered="true" verticalCentered="false"/>
  <pageMargins left="0.354166666666667" right="0.196527777777778" top="0.270138888888889" bottom="0.309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42" man="true" max="16383" min="0"/>
    <brk id="2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M3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1" activeCellId="1" sqref="A46:IV175 A261:IV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7"/>
    <col collapsed="false" customWidth="true" hidden="false" outlineLevel="0" max="3" min="3" style="0" width="32.85"/>
    <col collapsed="false" customWidth="true" hidden="false" outlineLevel="0" max="4" min="4" style="0" width="9.41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133" width="17.14"/>
    <col collapsed="false" customWidth="true" hidden="false" outlineLevel="0" max="9" min="9" style="134" width="11.28"/>
    <col collapsed="false" customWidth="true" hidden="false" outlineLevel="0" max="10" min="10" style="134" width="9.14"/>
    <col collapsed="false" customWidth="true" hidden="false" outlineLevel="0" max="11" min="11" style="134" width="13.14"/>
    <col collapsed="false" customWidth="true" hidden="false" outlineLevel="0" max="12" min="12" style="134" width="14.85"/>
  </cols>
  <sheetData>
    <row r="3" customFormat="false" ht="37.5" hidden="false" customHeight="false" outlineLevel="0" collapsed="false">
      <c r="A3" s="32" t="s">
        <v>11</v>
      </c>
      <c r="B3" s="32" t="s">
        <v>12</v>
      </c>
      <c r="C3" s="32" t="s">
        <v>13</v>
      </c>
      <c r="D3" s="32" t="s">
        <v>456</v>
      </c>
      <c r="E3" s="32" t="s">
        <v>457</v>
      </c>
      <c r="F3" s="33" t="s">
        <v>14</v>
      </c>
      <c r="G3" s="32" t="s">
        <v>458</v>
      </c>
      <c r="H3" s="33" t="s">
        <v>15</v>
      </c>
      <c r="I3" s="34" t="s">
        <v>16</v>
      </c>
      <c r="J3" s="35" t="s">
        <v>17</v>
      </c>
      <c r="K3" s="33" t="s">
        <v>18</v>
      </c>
      <c r="L3" s="34" t="s">
        <v>19</v>
      </c>
    </row>
    <row r="4" customFormat="false" ht="18.75" hidden="true" customHeight="false" outlineLevel="0" collapsed="false">
      <c r="A4" s="68" t="n">
        <v>1</v>
      </c>
      <c r="B4" s="64" t="s">
        <v>381</v>
      </c>
      <c r="C4" s="64" t="s">
        <v>423</v>
      </c>
      <c r="D4" s="68" t="n">
        <v>11</v>
      </c>
      <c r="E4" s="68" t="s">
        <v>459</v>
      </c>
      <c r="F4" s="68" t="n">
        <v>1997</v>
      </c>
      <c r="G4" s="68" t="n">
        <v>6102325</v>
      </c>
      <c r="H4" s="65" t="n">
        <v>0.0217708333333333</v>
      </c>
      <c r="I4" s="66" t="n">
        <v>9</v>
      </c>
      <c r="J4" s="68" t="n">
        <f aca="false">I4*3</f>
        <v>27</v>
      </c>
      <c r="K4" s="66" t="n">
        <v>2</v>
      </c>
      <c r="L4" s="68" t="n">
        <f aca="false">J4-K4</f>
        <v>25</v>
      </c>
    </row>
    <row r="5" customFormat="false" ht="18.75" hidden="true" customHeight="false" outlineLevel="0" collapsed="false">
      <c r="A5" s="68" t="n">
        <v>2</v>
      </c>
      <c r="B5" s="64" t="s">
        <v>390</v>
      </c>
      <c r="C5" s="64" t="s">
        <v>419</v>
      </c>
      <c r="D5" s="68" t="n">
        <v>12</v>
      </c>
      <c r="E5" s="68" t="s">
        <v>459</v>
      </c>
      <c r="F5" s="68" t="n">
        <v>1995</v>
      </c>
      <c r="G5" s="68" t="n">
        <v>4507121</v>
      </c>
      <c r="H5" s="65" t="n">
        <v>0.0163078703703704</v>
      </c>
      <c r="I5" s="66" t="n">
        <v>7</v>
      </c>
      <c r="J5" s="68" t="n">
        <f aca="false">I5*3</f>
        <v>21</v>
      </c>
      <c r="K5" s="66" t="n">
        <v>0</v>
      </c>
      <c r="L5" s="68" t="n">
        <f aca="false">J5-K5</f>
        <v>21</v>
      </c>
    </row>
    <row r="6" customFormat="false" ht="18.75" hidden="true" customHeight="false" outlineLevel="0" collapsed="false">
      <c r="A6" s="68" t="n">
        <v>3</v>
      </c>
      <c r="B6" s="64" t="s">
        <v>334</v>
      </c>
      <c r="C6" s="64" t="s">
        <v>445</v>
      </c>
      <c r="D6" s="68" t="n">
        <v>13</v>
      </c>
      <c r="E6" s="68" t="s">
        <v>459</v>
      </c>
      <c r="F6" s="68" t="n">
        <v>1996</v>
      </c>
      <c r="G6" s="68" t="n">
        <v>4507151</v>
      </c>
      <c r="H6" s="65" t="n">
        <v>0.0209606481481482</v>
      </c>
      <c r="I6" s="66" t="n">
        <v>12</v>
      </c>
      <c r="J6" s="68" t="n">
        <f aca="false">I6*3</f>
        <v>36</v>
      </c>
      <c r="K6" s="66" t="n">
        <v>1</v>
      </c>
      <c r="L6" s="68" t="n">
        <f aca="false">J6-K6</f>
        <v>35</v>
      </c>
    </row>
    <row r="7" customFormat="false" ht="18.75" hidden="true" customHeight="false" outlineLevel="0" collapsed="false">
      <c r="A7" s="68" t="n">
        <v>4</v>
      </c>
      <c r="B7" s="64" t="s">
        <v>397</v>
      </c>
      <c r="C7" s="64" t="s">
        <v>438</v>
      </c>
      <c r="D7" s="68" t="n">
        <v>14</v>
      </c>
      <c r="E7" s="68" t="s">
        <v>459</v>
      </c>
      <c r="F7" s="68" t="n">
        <v>1998</v>
      </c>
      <c r="G7" s="68" t="n">
        <v>6102333</v>
      </c>
      <c r="H7" s="65" t="n">
        <v>0.0202199074074074</v>
      </c>
      <c r="I7" s="66" t="n">
        <v>7</v>
      </c>
      <c r="J7" s="68" t="n">
        <f aca="false">I7*3</f>
        <v>21</v>
      </c>
      <c r="K7" s="66" t="n">
        <v>0</v>
      </c>
      <c r="L7" s="68" t="n">
        <f aca="false">J7-K7</f>
        <v>21</v>
      </c>
    </row>
    <row r="8" customFormat="false" ht="18.75" hidden="true" customHeight="false" outlineLevel="0" collapsed="false">
      <c r="A8" s="68" t="n">
        <v>5</v>
      </c>
      <c r="B8" s="64" t="s">
        <v>382</v>
      </c>
      <c r="C8" s="64" t="s">
        <v>446</v>
      </c>
      <c r="D8" s="68" t="n">
        <v>15</v>
      </c>
      <c r="E8" s="68" t="s">
        <v>459</v>
      </c>
      <c r="F8" s="68" t="n">
        <v>1996</v>
      </c>
      <c r="G8" s="68" t="n">
        <v>4507241</v>
      </c>
      <c r="H8" s="65" t="n">
        <v>0.0111342592592593</v>
      </c>
      <c r="I8" s="66" t="n">
        <v>8</v>
      </c>
      <c r="J8" s="68" t="n">
        <f aca="false">I8*3</f>
        <v>24</v>
      </c>
      <c r="K8" s="66" t="n">
        <v>0</v>
      </c>
      <c r="L8" s="68" t="n">
        <f aca="false">J8-K8</f>
        <v>24</v>
      </c>
    </row>
    <row r="9" customFormat="false" ht="18.75" hidden="true" customHeight="false" outlineLevel="0" collapsed="false">
      <c r="A9" s="68" t="n">
        <v>6</v>
      </c>
      <c r="B9" s="64" t="s">
        <v>265</v>
      </c>
      <c r="C9" s="64" t="s">
        <v>421</v>
      </c>
      <c r="D9" s="68" t="n">
        <v>16</v>
      </c>
      <c r="E9" s="68" t="s">
        <v>459</v>
      </c>
      <c r="F9" s="68" t="n">
        <v>1997</v>
      </c>
      <c r="G9" s="68" t="n">
        <v>1007631</v>
      </c>
      <c r="H9" s="65" t="n">
        <v>0.020150462962963</v>
      </c>
      <c r="I9" s="66" t="n">
        <v>14</v>
      </c>
      <c r="J9" s="68" t="n">
        <f aca="false">I9*3</f>
        <v>42</v>
      </c>
      <c r="K9" s="66" t="n">
        <v>0</v>
      </c>
      <c r="L9" s="68" t="n">
        <f aca="false">J9-K9</f>
        <v>42</v>
      </c>
    </row>
    <row r="10" customFormat="false" ht="18.75" hidden="true" customHeight="false" outlineLevel="0" collapsed="false">
      <c r="A10" s="68" t="n">
        <v>7</v>
      </c>
      <c r="B10" s="64" t="s">
        <v>346</v>
      </c>
      <c r="C10" s="64" t="s">
        <v>431</v>
      </c>
      <c r="D10" s="68" t="n">
        <v>17</v>
      </c>
      <c r="E10" s="68" t="s">
        <v>459</v>
      </c>
      <c r="F10" s="68" t="n">
        <v>1995</v>
      </c>
      <c r="G10" s="68" t="n">
        <v>6102316</v>
      </c>
      <c r="H10" s="65" t="n">
        <v>0.017349537037037</v>
      </c>
      <c r="I10" s="66" t="n">
        <v>11</v>
      </c>
      <c r="J10" s="68" t="n">
        <f aca="false">I10*3</f>
        <v>33</v>
      </c>
      <c r="K10" s="66" t="n">
        <v>0</v>
      </c>
      <c r="L10" s="68" t="n">
        <f aca="false">J10-K10</f>
        <v>33</v>
      </c>
    </row>
    <row r="11" customFormat="false" ht="18.75" hidden="true" customHeight="false" outlineLevel="0" collapsed="false">
      <c r="A11" s="68" t="n">
        <v>8</v>
      </c>
      <c r="B11" s="64" t="s">
        <v>302</v>
      </c>
      <c r="C11" s="64" t="s">
        <v>417</v>
      </c>
      <c r="D11" s="68" t="n">
        <v>18</v>
      </c>
      <c r="E11" s="68" t="s">
        <v>459</v>
      </c>
      <c r="F11" s="68" t="n">
        <v>1995</v>
      </c>
      <c r="G11" s="68" t="n">
        <v>6102341</v>
      </c>
      <c r="H11" s="65" t="n">
        <v>0.0188078703703704</v>
      </c>
      <c r="I11" s="66" t="n">
        <v>13</v>
      </c>
      <c r="J11" s="68" t="n">
        <f aca="false">I11*3</f>
        <v>39</v>
      </c>
      <c r="K11" s="66" t="n">
        <v>0</v>
      </c>
      <c r="L11" s="68" t="n">
        <f aca="false">J11-K11</f>
        <v>39</v>
      </c>
    </row>
    <row r="12" customFormat="false" ht="18.75" hidden="true" customHeight="false" outlineLevel="0" collapsed="false">
      <c r="A12" s="68" t="n">
        <v>9</v>
      </c>
      <c r="B12" s="64" t="s">
        <v>333</v>
      </c>
      <c r="C12" s="64" t="s">
        <v>460</v>
      </c>
      <c r="D12" s="68" t="n">
        <v>19</v>
      </c>
      <c r="E12" s="68" t="s">
        <v>459</v>
      </c>
      <c r="F12" s="68" t="n">
        <v>1997</v>
      </c>
      <c r="G12" s="68" t="n">
        <v>6102373</v>
      </c>
      <c r="H12" s="67" t="n">
        <v>0.0270717592592593</v>
      </c>
      <c r="I12" s="66" t="n">
        <v>15</v>
      </c>
      <c r="J12" s="68" t="n">
        <f aca="false">I12*3</f>
        <v>45</v>
      </c>
      <c r="K12" s="66" t="n">
        <v>2</v>
      </c>
      <c r="L12" s="68" t="n">
        <f aca="false">J12-K12</f>
        <v>43</v>
      </c>
    </row>
    <row r="13" customFormat="false" ht="18.75" hidden="true" customHeight="false" outlineLevel="0" collapsed="false">
      <c r="A13" s="68" t="n">
        <v>10</v>
      </c>
      <c r="B13" s="64" t="s">
        <v>240</v>
      </c>
      <c r="C13" s="64" t="s">
        <v>420</v>
      </c>
      <c r="D13" s="68" t="n">
        <v>110</v>
      </c>
      <c r="E13" s="68" t="s">
        <v>459</v>
      </c>
      <c r="F13" s="68" t="n">
        <v>1995</v>
      </c>
      <c r="G13" s="68" t="n">
        <v>6102302</v>
      </c>
      <c r="H13" s="65" t="n">
        <v>0.0206597222222222</v>
      </c>
      <c r="I13" s="66" t="n">
        <v>16</v>
      </c>
      <c r="J13" s="68" t="n">
        <f aca="false">I13*3</f>
        <v>48</v>
      </c>
      <c r="K13" s="66" t="n">
        <v>0</v>
      </c>
      <c r="L13" s="68" t="n">
        <f aca="false">J13-K13</f>
        <v>48</v>
      </c>
    </row>
    <row r="14" customFormat="false" ht="18.75" hidden="true" customHeight="false" outlineLevel="0" collapsed="false">
      <c r="A14" s="68" t="n">
        <v>11</v>
      </c>
      <c r="B14" s="64" t="s">
        <v>263</v>
      </c>
      <c r="C14" s="64" t="s">
        <v>414</v>
      </c>
      <c r="D14" s="68" t="n">
        <v>111</v>
      </c>
      <c r="E14" s="68" t="s">
        <v>459</v>
      </c>
      <c r="F14" s="68" t="n">
        <v>1995</v>
      </c>
      <c r="G14" s="68" t="n">
        <v>4507091</v>
      </c>
      <c r="H14" s="65" t="n">
        <v>0.0206018518518519</v>
      </c>
      <c r="I14" s="66" t="n">
        <v>14</v>
      </c>
      <c r="J14" s="68" t="n">
        <f aca="false">I14*3</f>
        <v>42</v>
      </c>
      <c r="K14" s="66" t="n">
        <v>0</v>
      </c>
      <c r="L14" s="68" t="n">
        <f aca="false">J14-K14</f>
        <v>42</v>
      </c>
    </row>
    <row r="15" customFormat="false" ht="18.75" hidden="true" customHeight="false" outlineLevel="0" collapsed="false">
      <c r="A15" s="68" t="n">
        <v>12</v>
      </c>
      <c r="B15" s="64" t="s">
        <v>314</v>
      </c>
      <c r="C15" s="64" t="s">
        <v>82</v>
      </c>
      <c r="D15" s="68" t="n">
        <v>112</v>
      </c>
      <c r="E15" s="68" t="s">
        <v>459</v>
      </c>
      <c r="F15" s="68" t="n">
        <v>1998</v>
      </c>
      <c r="G15" s="68" t="n">
        <v>4509136</v>
      </c>
      <c r="H15" s="65" t="n">
        <v>0.0235300925925926</v>
      </c>
      <c r="I15" s="66" t="n">
        <v>14</v>
      </c>
      <c r="J15" s="68" t="n">
        <f aca="false">I15*3</f>
        <v>42</v>
      </c>
      <c r="K15" s="66" t="n">
        <v>4</v>
      </c>
      <c r="L15" s="68" t="n">
        <f aca="false">J15-K15</f>
        <v>38</v>
      </c>
    </row>
    <row r="16" s="135" customFormat="true" ht="18.75" hidden="true" customHeight="false" outlineLevel="0" collapsed="false">
      <c r="A16" s="66" t="n">
        <v>13</v>
      </c>
      <c r="B16" s="69" t="s">
        <v>328</v>
      </c>
      <c r="C16" s="69" t="s">
        <v>434</v>
      </c>
      <c r="D16" s="66" t="n">
        <v>113</v>
      </c>
      <c r="E16" s="66" t="s">
        <v>459</v>
      </c>
      <c r="F16" s="66" t="n">
        <v>1996</v>
      </c>
      <c r="G16" s="66" t="n">
        <v>4509125</v>
      </c>
      <c r="H16" s="70" t="n">
        <v>0.019837962962963</v>
      </c>
      <c r="I16" s="66" t="n">
        <v>12</v>
      </c>
      <c r="J16" s="66" t="n">
        <f aca="false">I16*3</f>
        <v>36</v>
      </c>
      <c r="K16" s="66" t="n">
        <v>0</v>
      </c>
      <c r="L16" s="66" t="n">
        <f aca="false">J16-K16</f>
        <v>36</v>
      </c>
    </row>
    <row r="17" customFormat="false" ht="18.75" hidden="true" customHeight="false" outlineLevel="0" collapsed="false">
      <c r="A17" s="68" t="n">
        <v>14</v>
      </c>
      <c r="B17" s="64" t="s">
        <v>359</v>
      </c>
      <c r="C17" s="64" t="s">
        <v>416</v>
      </c>
      <c r="D17" s="68" t="n">
        <v>114</v>
      </c>
      <c r="E17" s="68" t="s">
        <v>459</v>
      </c>
      <c r="F17" s="68" t="n">
        <v>1996</v>
      </c>
      <c r="G17" s="68" t="n">
        <v>4507141</v>
      </c>
      <c r="H17" s="65" t="n">
        <v>0.0205787037037037</v>
      </c>
      <c r="I17" s="66" t="n">
        <v>11</v>
      </c>
      <c r="J17" s="68" t="n">
        <f aca="false">I17*3</f>
        <v>33</v>
      </c>
      <c r="K17" s="66" t="n">
        <v>0</v>
      </c>
      <c r="L17" s="68" t="n">
        <f aca="false">J17-K17</f>
        <v>33</v>
      </c>
    </row>
    <row r="18" customFormat="false" ht="18.75" hidden="true" customHeight="false" outlineLevel="0" collapsed="false">
      <c r="A18" s="68" t="n">
        <v>15</v>
      </c>
      <c r="B18" s="64" t="s">
        <v>257</v>
      </c>
      <c r="C18" s="64" t="s">
        <v>426</v>
      </c>
      <c r="D18" s="68" t="n">
        <v>115</v>
      </c>
      <c r="E18" s="68" t="s">
        <v>459</v>
      </c>
      <c r="F18" s="68" t="n">
        <v>1995</v>
      </c>
      <c r="G18" s="68" t="n">
        <v>4509104</v>
      </c>
      <c r="H18" s="65" t="n">
        <v>0.0206365740740741</v>
      </c>
      <c r="I18" s="66" t="n">
        <v>15</v>
      </c>
      <c r="J18" s="68" t="n">
        <f aca="false">I18*3</f>
        <v>45</v>
      </c>
      <c r="K18" s="66" t="n">
        <v>0</v>
      </c>
      <c r="L18" s="68" t="n">
        <f aca="false">J18-K18</f>
        <v>45</v>
      </c>
    </row>
    <row r="19" customFormat="false" ht="18.75" hidden="true" customHeight="false" outlineLevel="0" collapsed="false">
      <c r="A19" s="68" t="n">
        <v>16</v>
      </c>
      <c r="B19" s="64" t="s">
        <v>312</v>
      </c>
      <c r="C19" s="64" t="s">
        <v>433</v>
      </c>
      <c r="D19" s="68" t="n">
        <v>116</v>
      </c>
      <c r="E19" s="68" t="s">
        <v>459</v>
      </c>
      <c r="F19" s="68" t="n">
        <v>1996</v>
      </c>
      <c r="G19" s="68" t="n">
        <v>4509124</v>
      </c>
      <c r="H19" s="65" t="n">
        <v>0.0227430555555556</v>
      </c>
      <c r="I19" s="66" t="n">
        <v>14</v>
      </c>
      <c r="J19" s="68" t="n">
        <f aca="false">I19*3</f>
        <v>42</v>
      </c>
      <c r="K19" s="66" t="n">
        <v>3</v>
      </c>
      <c r="L19" s="68" t="n">
        <f aca="false">J19-K19</f>
        <v>39</v>
      </c>
    </row>
    <row r="20" customFormat="false" ht="18.75" hidden="true" customHeight="false" outlineLevel="0" collapsed="false">
      <c r="A20" s="68" t="n">
        <v>17</v>
      </c>
      <c r="B20" s="64" t="s">
        <v>264</v>
      </c>
      <c r="C20" s="64" t="s">
        <v>432</v>
      </c>
      <c r="D20" s="68" t="n">
        <v>117</v>
      </c>
      <c r="E20" s="68" t="s">
        <v>459</v>
      </c>
      <c r="F20" s="68" t="n">
        <v>1995</v>
      </c>
      <c r="G20" s="68" t="n">
        <v>4507201</v>
      </c>
      <c r="H20" s="65" t="n">
        <v>0.0203587962962963</v>
      </c>
      <c r="I20" s="66" t="n">
        <v>14</v>
      </c>
      <c r="J20" s="68" t="n">
        <f aca="false">I20*3</f>
        <v>42</v>
      </c>
      <c r="K20" s="66" t="n">
        <v>0</v>
      </c>
      <c r="L20" s="68" t="n">
        <f aca="false">J20-K20</f>
        <v>42</v>
      </c>
    </row>
    <row r="21" customFormat="false" ht="18.75" hidden="true" customHeight="false" outlineLevel="0" collapsed="false">
      <c r="A21" s="68" t="n">
        <v>18</v>
      </c>
      <c r="B21" s="64" t="s">
        <v>388</v>
      </c>
      <c r="C21" s="64" t="s">
        <v>453</v>
      </c>
      <c r="D21" s="68" t="n">
        <v>118</v>
      </c>
      <c r="E21" s="68" t="s">
        <v>459</v>
      </c>
      <c r="F21" s="68" t="n">
        <v>1997</v>
      </c>
      <c r="G21" s="68" t="n">
        <v>4507231</v>
      </c>
      <c r="H21" s="65" t="n">
        <v>0.0220949074074074</v>
      </c>
      <c r="I21" s="66" t="n">
        <v>8</v>
      </c>
      <c r="J21" s="68" t="n">
        <f aca="false">I21*3</f>
        <v>24</v>
      </c>
      <c r="K21" s="66" t="n">
        <v>2</v>
      </c>
      <c r="L21" s="68" t="n">
        <f aca="false">J21-K21</f>
        <v>22</v>
      </c>
    </row>
    <row r="22" customFormat="false" ht="18.75" hidden="true" customHeight="false" outlineLevel="0" collapsed="false">
      <c r="A22" s="68" t="n">
        <v>19</v>
      </c>
      <c r="B22" s="64" t="s">
        <v>252</v>
      </c>
      <c r="C22" s="64" t="s">
        <v>429</v>
      </c>
      <c r="D22" s="68" t="n">
        <v>119</v>
      </c>
      <c r="E22" s="68" t="s">
        <v>459</v>
      </c>
      <c r="F22" s="68" t="n">
        <v>1997</v>
      </c>
      <c r="G22" s="68" t="n">
        <v>4507169</v>
      </c>
      <c r="H22" s="65" t="n">
        <v>0.019837962962963</v>
      </c>
      <c r="I22" s="66" t="n">
        <v>15</v>
      </c>
      <c r="J22" s="68" t="n">
        <f aca="false">I22*3</f>
        <v>45</v>
      </c>
      <c r="K22" s="66" t="n">
        <v>0</v>
      </c>
      <c r="L22" s="68" t="n">
        <f aca="false">J22-K22</f>
        <v>45</v>
      </c>
      <c r="M22" s="0" t="s">
        <v>461</v>
      </c>
    </row>
    <row r="23" customFormat="false" ht="18.75" hidden="true" customHeight="false" outlineLevel="0" collapsed="false">
      <c r="A23" s="68" t="n">
        <v>20</v>
      </c>
      <c r="B23" s="64" t="s">
        <v>398</v>
      </c>
      <c r="C23" s="64" t="s">
        <v>98</v>
      </c>
      <c r="D23" s="68" t="n">
        <v>120</v>
      </c>
      <c r="E23" s="68" t="s">
        <v>459</v>
      </c>
      <c r="F23" s="68" t="n">
        <v>1996</v>
      </c>
      <c r="G23" s="68" t="n">
        <v>6990674</v>
      </c>
      <c r="H23" s="65" t="n">
        <v>0.0231597222222222</v>
      </c>
      <c r="I23" s="66" t="n">
        <v>8</v>
      </c>
      <c r="J23" s="68" t="n">
        <f aca="false">I23*3</f>
        <v>24</v>
      </c>
      <c r="K23" s="66" t="n">
        <v>4</v>
      </c>
      <c r="L23" s="68" t="n">
        <f aca="false">J23-K23</f>
        <v>20</v>
      </c>
    </row>
    <row r="24" customFormat="false" ht="18.75" hidden="true" customHeight="false" outlineLevel="0" collapsed="false">
      <c r="A24" s="68" t="n">
        <v>21</v>
      </c>
      <c r="B24" s="64" t="s">
        <v>309</v>
      </c>
      <c r="C24" s="64" t="s">
        <v>441</v>
      </c>
      <c r="D24" s="68" t="n">
        <v>121</v>
      </c>
      <c r="E24" s="68" t="s">
        <v>459</v>
      </c>
      <c r="F24" s="68" t="n">
        <v>1995</v>
      </c>
      <c r="G24" s="68" t="n">
        <v>4507120</v>
      </c>
      <c r="H24" s="65" t="n">
        <v>0.0206134259259259</v>
      </c>
      <c r="I24" s="66" t="n">
        <v>13</v>
      </c>
      <c r="J24" s="68" t="n">
        <f aca="false">I24*3</f>
        <v>39</v>
      </c>
      <c r="K24" s="66" t="n">
        <v>0</v>
      </c>
      <c r="L24" s="68" t="n">
        <f aca="false">J24-K24</f>
        <v>39</v>
      </c>
    </row>
    <row r="25" customFormat="false" ht="18.75" hidden="true" customHeight="false" outlineLevel="0" collapsed="false">
      <c r="A25" s="68" t="n">
        <v>22</v>
      </c>
      <c r="B25" s="64" t="s">
        <v>286</v>
      </c>
      <c r="C25" s="64" t="s">
        <v>442</v>
      </c>
      <c r="D25" s="68" t="n">
        <v>122</v>
      </c>
      <c r="E25" s="68" t="s">
        <v>459</v>
      </c>
      <c r="F25" s="68" t="n">
        <v>1995</v>
      </c>
      <c r="G25" s="68" t="n">
        <v>4507161</v>
      </c>
      <c r="H25" s="65" t="n">
        <v>0.0234837962962963</v>
      </c>
      <c r="I25" s="66" t="n">
        <v>15</v>
      </c>
      <c r="J25" s="68" t="n">
        <f aca="false">I25*3</f>
        <v>45</v>
      </c>
      <c r="K25" s="66" t="n">
        <v>4</v>
      </c>
      <c r="L25" s="68" t="n">
        <f aca="false">J25-K25</f>
        <v>41</v>
      </c>
    </row>
    <row r="26" customFormat="false" ht="18.75" hidden="true" customHeight="false" outlineLevel="0" collapsed="false">
      <c r="A26" s="68" t="n">
        <v>23</v>
      </c>
      <c r="B26" s="64" t="s">
        <v>266</v>
      </c>
      <c r="C26" s="64" t="s">
        <v>76</v>
      </c>
      <c r="D26" s="68" t="n">
        <v>123</v>
      </c>
      <c r="E26" s="68" t="s">
        <v>459</v>
      </c>
      <c r="F26" s="68" t="n">
        <v>1995</v>
      </c>
      <c r="G26" s="68" t="n">
        <v>6102324</v>
      </c>
      <c r="H26" s="65" t="n">
        <v>0.0200347222222222</v>
      </c>
      <c r="I26" s="66" t="n">
        <v>14</v>
      </c>
      <c r="J26" s="68" t="n">
        <f aca="false">I26*3</f>
        <v>42</v>
      </c>
      <c r="K26" s="66" t="n">
        <v>0</v>
      </c>
      <c r="L26" s="68" t="n">
        <f aca="false">J26-K26</f>
        <v>42</v>
      </c>
    </row>
    <row r="27" customFormat="false" ht="18.75" hidden="true" customHeight="false" outlineLevel="0" collapsed="false">
      <c r="A27" s="68" t="n">
        <v>24</v>
      </c>
      <c r="B27" s="64" t="s">
        <v>337</v>
      </c>
      <c r="C27" s="64" t="s">
        <v>450</v>
      </c>
      <c r="D27" s="68" t="n">
        <v>124</v>
      </c>
      <c r="E27" s="68" t="s">
        <v>459</v>
      </c>
      <c r="F27" s="68" t="n">
        <v>1996</v>
      </c>
      <c r="G27" s="68" t="n">
        <v>4500614</v>
      </c>
      <c r="H27" s="65" t="n">
        <v>0.0213541666666667</v>
      </c>
      <c r="I27" s="66" t="n">
        <v>12</v>
      </c>
      <c r="J27" s="68" t="n">
        <f aca="false">I27*3</f>
        <v>36</v>
      </c>
      <c r="K27" s="66" t="n">
        <v>1</v>
      </c>
      <c r="L27" s="68" t="n">
        <f aca="false">J27-K27</f>
        <v>35</v>
      </c>
    </row>
    <row r="28" customFormat="false" ht="18.75" hidden="true" customHeight="false" outlineLevel="0" collapsed="false">
      <c r="A28" s="68" t="n">
        <v>25</v>
      </c>
      <c r="B28" s="64" t="s">
        <v>358</v>
      </c>
      <c r="C28" s="64" t="s">
        <v>437</v>
      </c>
      <c r="D28" s="68" t="n">
        <v>125</v>
      </c>
      <c r="E28" s="68" t="s">
        <v>459</v>
      </c>
      <c r="F28" s="68" t="n">
        <v>1995</v>
      </c>
      <c r="G28" s="68" t="n">
        <v>4503991</v>
      </c>
      <c r="H28" s="65" t="n">
        <v>0.020462962962963</v>
      </c>
      <c r="I28" s="66" t="n">
        <v>11</v>
      </c>
      <c r="J28" s="68" t="n">
        <f aca="false">I28*3</f>
        <v>33</v>
      </c>
      <c r="K28" s="66" t="n">
        <v>0</v>
      </c>
      <c r="L28" s="68" t="n">
        <f aca="false">J28-K28</f>
        <v>33</v>
      </c>
    </row>
    <row r="29" customFormat="false" ht="18.75" hidden="true" customHeight="false" outlineLevel="0" collapsed="false">
      <c r="A29" s="68" t="n">
        <v>26</v>
      </c>
      <c r="B29" s="64" t="s">
        <v>364</v>
      </c>
      <c r="C29" s="64" t="s">
        <v>452</v>
      </c>
      <c r="D29" s="68" t="n">
        <v>126</v>
      </c>
      <c r="E29" s="68" t="s">
        <v>459</v>
      </c>
      <c r="F29" s="68" t="n">
        <v>1995</v>
      </c>
      <c r="G29" s="68" t="n">
        <v>4507140</v>
      </c>
      <c r="H29" s="65" t="n">
        <v>0.0160300925925926</v>
      </c>
      <c r="I29" s="66" t="n">
        <v>10</v>
      </c>
      <c r="J29" s="68" t="n">
        <f aca="false">I29*3</f>
        <v>30</v>
      </c>
      <c r="K29" s="66" t="n">
        <v>0</v>
      </c>
      <c r="L29" s="68" t="n">
        <f aca="false">J29-K29</f>
        <v>30</v>
      </c>
    </row>
    <row r="30" customFormat="false" ht="18.75" hidden="true" customHeight="false" outlineLevel="0" collapsed="false">
      <c r="A30" s="68" t="n">
        <v>27</v>
      </c>
      <c r="B30" s="64" t="s">
        <v>254</v>
      </c>
      <c r="C30" s="64" t="s">
        <v>418</v>
      </c>
      <c r="D30" s="68" t="n">
        <v>127</v>
      </c>
      <c r="E30" s="68" t="s">
        <v>459</v>
      </c>
      <c r="F30" s="68" t="n">
        <v>1995</v>
      </c>
      <c r="G30" s="68" t="n">
        <v>6102388</v>
      </c>
      <c r="H30" s="65" t="n">
        <v>0.0201851851851852</v>
      </c>
      <c r="I30" s="66" t="n">
        <v>15</v>
      </c>
      <c r="J30" s="68" t="n">
        <f aca="false">I30*3</f>
        <v>45</v>
      </c>
      <c r="K30" s="66" t="n">
        <v>0</v>
      </c>
      <c r="L30" s="68" t="n">
        <f aca="false">J30-K30</f>
        <v>45</v>
      </c>
    </row>
    <row r="31" customFormat="false" ht="18.75" hidden="true" customHeight="false" outlineLevel="0" collapsed="false">
      <c r="A31" s="68" t="n">
        <v>28</v>
      </c>
      <c r="B31" s="64" t="s">
        <v>369</v>
      </c>
      <c r="C31" s="64" t="s">
        <v>436</v>
      </c>
      <c r="D31" s="68" t="n">
        <v>128</v>
      </c>
      <c r="E31" s="68" t="s">
        <v>459</v>
      </c>
      <c r="F31" s="68" t="n">
        <v>1998</v>
      </c>
      <c r="G31" s="68" t="n">
        <v>4990197</v>
      </c>
      <c r="H31" s="65" t="n">
        <v>0.0212037037037037</v>
      </c>
      <c r="I31" s="66" t="n">
        <v>10</v>
      </c>
      <c r="J31" s="68" t="n">
        <f aca="false">I31*3</f>
        <v>30</v>
      </c>
      <c r="K31" s="66" t="n">
        <v>1</v>
      </c>
      <c r="L31" s="68" t="n">
        <f aca="false">J31-K31</f>
        <v>29</v>
      </c>
    </row>
    <row r="32" customFormat="false" ht="18.75" hidden="true" customHeight="false" outlineLevel="0" collapsed="false">
      <c r="A32" s="68" t="n">
        <v>29</v>
      </c>
      <c r="B32" s="64" t="s">
        <v>347</v>
      </c>
      <c r="C32" s="64" t="s">
        <v>440</v>
      </c>
      <c r="D32" s="68" t="n">
        <v>129</v>
      </c>
      <c r="E32" s="68" t="s">
        <v>459</v>
      </c>
      <c r="F32" s="68" t="n">
        <v>1995</v>
      </c>
      <c r="G32" s="68" t="n">
        <v>4717191</v>
      </c>
      <c r="H32" s="65" t="n">
        <v>0.0173842592592593</v>
      </c>
      <c r="I32" s="66" t="n">
        <v>11</v>
      </c>
      <c r="J32" s="68" t="n">
        <f aca="false">I32*3</f>
        <v>33</v>
      </c>
      <c r="K32" s="66" t="n">
        <v>0</v>
      </c>
      <c r="L32" s="68" t="n">
        <f aca="false">J32-K32</f>
        <v>33</v>
      </c>
    </row>
    <row r="33" customFormat="false" ht="18.75" hidden="true" customHeight="false" outlineLevel="0" collapsed="false">
      <c r="A33" s="68" t="n">
        <v>30</v>
      </c>
      <c r="B33" s="64" t="s">
        <v>374</v>
      </c>
      <c r="C33" s="64" t="s">
        <v>449</v>
      </c>
      <c r="D33" s="68" t="n">
        <v>130</v>
      </c>
      <c r="E33" s="68" t="s">
        <v>459</v>
      </c>
      <c r="F33" s="68" t="n">
        <v>1997</v>
      </c>
      <c r="G33" s="68" t="n">
        <v>4507131</v>
      </c>
      <c r="H33" s="65" t="n">
        <v>0.0186921296296296</v>
      </c>
      <c r="I33" s="66" t="n">
        <v>9</v>
      </c>
      <c r="J33" s="68" t="n">
        <f aca="false">I33*3</f>
        <v>27</v>
      </c>
      <c r="K33" s="66" t="n">
        <v>0</v>
      </c>
      <c r="L33" s="68" t="n">
        <f aca="false">J33-K33</f>
        <v>27</v>
      </c>
    </row>
    <row r="34" customFormat="false" ht="18.75" hidden="true" customHeight="false" outlineLevel="0" collapsed="false">
      <c r="A34" s="68" t="n">
        <v>31</v>
      </c>
      <c r="B34" s="64" t="s">
        <v>285</v>
      </c>
      <c r="C34" s="64" t="s">
        <v>443</v>
      </c>
      <c r="D34" s="68" t="n">
        <v>131</v>
      </c>
      <c r="E34" s="68" t="s">
        <v>459</v>
      </c>
      <c r="F34" s="68" t="n">
        <v>1996</v>
      </c>
      <c r="G34" s="68" t="n">
        <v>6102365</v>
      </c>
      <c r="H34" s="65" t="n">
        <v>0.0231828703703704</v>
      </c>
      <c r="I34" s="66" t="n">
        <v>15</v>
      </c>
      <c r="J34" s="68" t="n">
        <f aca="false">I34*3</f>
        <v>45</v>
      </c>
      <c r="K34" s="66" t="n">
        <v>4</v>
      </c>
      <c r="L34" s="68" t="n">
        <f aca="false">J34-K34</f>
        <v>41</v>
      </c>
    </row>
    <row r="35" customFormat="false" ht="18.75" hidden="true" customHeight="false" outlineLevel="0" collapsed="false">
      <c r="A35" s="68" t="n">
        <v>32</v>
      </c>
      <c r="B35" s="64" t="s">
        <v>329</v>
      </c>
      <c r="C35" s="64" t="s">
        <v>448</v>
      </c>
      <c r="D35" s="68" t="n">
        <v>132</v>
      </c>
      <c r="E35" s="68" t="s">
        <v>459</v>
      </c>
      <c r="F35" s="68" t="n">
        <v>1996</v>
      </c>
      <c r="G35" s="68" t="n">
        <v>4507172</v>
      </c>
      <c r="H35" s="65" t="n">
        <v>0.0199421296296296</v>
      </c>
      <c r="I35" s="66" t="n">
        <v>12</v>
      </c>
      <c r="J35" s="68" t="n">
        <f aca="false">I35*3</f>
        <v>36</v>
      </c>
      <c r="K35" s="66" t="n">
        <v>0</v>
      </c>
      <c r="L35" s="68" t="n">
        <f aca="false">J35-K35</f>
        <v>36</v>
      </c>
    </row>
    <row r="36" customFormat="false" ht="18.75" hidden="true" customHeight="false" outlineLevel="0" collapsed="false">
      <c r="A36" s="68" t="n">
        <v>33</v>
      </c>
      <c r="B36" s="64" t="s">
        <v>330</v>
      </c>
      <c r="C36" s="64" t="s">
        <v>430</v>
      </c>
      <c r="D36" s="68" t="n">
        <v>133</v>
      </c>
      <c r="E36" s="68" t="s">
        <v>459</v>
      </c>
      <c r="F36" s="68" t="n">
        <v>1997</v>
      </c>
      <c r="G36" s="68" t="n">
        <v>6102301</v>
      </c>
      <c r="H36" s="65" t="n">
        <v>0.0200347222222222</v>
      </c>
      <c r="I36" s="66" t="n">
        <v>12</v>
      </c>
      <c r="J36" s="68" t="n">
        <f aca="false">I36*3</f>
        <v>36</v>
      </c>
      <c r="K36" s="66" t="n">
        <v>0</v>
      </c>
      <c r="L36" s="68" t="n">
        <f aca="false">J36-K36</f>
        <v>36</v>
      </c>
    </row>
    <row r="37" customFormat="false" ht="18.75" hidden="true" customHeight="false" outlineLevel="0" collapsed="false">
      <c r="A37" s="68" t="n">
        <v>34</v>
      </c>
      <c r="B37" s="64" t="s">
        <v>331</v>
      </c>
      <c r="C37" s="64" t="s">
        <v>435</v>
      </c>
      <c r="D37" s="68" t="n">
        <v>134</v>
      </c>
      <c r="E37" s="68" t="s">
        <v>459</v>
      </c>
      <c r="F37" s="68" t="n">
        <v>1997</v>
      </c>
      <c r="G37" s="68" t="n">
        <v>4507181</v>
      </c>
      <c r="H37" s="65" t="n">
        <v>0.0200462962962963</v>
      </c>
      <c r="I37" s="66" t="n">
        <v>12</v>
      </c>
      <c r="J37" s="68" t="n">
        <f aca="false">I37*3</f>
        <v>36</v>
      </c>
      <c r="K37" s="66" t="n">
        <v>0</v>
      </c>
      <c r="L37" s="68" t="n">
        <f aca="false">J37-K37</f>
        <v>36</v>
      </c>
    </row>
    <row r="38" customFormat="false" ht="18.75" hidden="true" customHeight="false" outlineLevel="0" collapsed="false">
      <c r="A38" s="68" t="n">
        <v>35</v>
      </c>
      <c r="B38" s="64" t="s">
        <v>237</v>
      </c>
      <c r="C38" s="64" t="s">
        <v>428</v>
      </c>
      <c r="D38" s="68" t="n">
        <v>135</v>
      </c>
      <c r="E38" s="68" t="s">
        <v>459</v>
      </c>
      <c r="F38" s="68" t="n">
        <v>1995</v>
      </c>
      <c r="G38" s="68" t="n">
        <v>4507192</v>
      </c>
      <c r="H38" s="65" t="n">
        <v>0.0198263888888889</v>
      </c>
      <c r="I38" s="66" t="n">
        <v>16</v>
      </c>
      <c r="J38" s="68" t="n">
        <f aca="false">I38*3</f>
        <v>48</v>
      </c>
      <c r="K38" s="66" t="n">
        <v>0</v>
      </c>
      <c r="L38" s="68" t="n">
        <f aca="false">J38-K38</f>
        <v>48</v>
      </c>
    </row>
    <row r="39" customFormat="false" ht="18.75" hidden="true" customHeight="false" outlineLevel="0" collapsed="false">
      <c r="A39" s="68" t="n">
        <v>36</v>
      </c>
      <c r="B39" s="64" t="s">
        <v>380</v>
      </c>
      <c r="C39" s="64" t="s">
        <v>425</v>
      </c>
      <c r="D39" s="68" t="n">
        <v>136</v>
      </c>
      <c r="E39" s="68" t="s">
        <v>459</v>
      </c>
      <c r="F39" s="68" t="n">
        <v>1998</v>
      </c>
      <c r="G39" s="68" t="n">
        <v>4509148</v>
      </c>
      <c r="H39" s="65" t="n">
        <v>0.027650462962963</v>
      </c>
      <c r="I39" s="66" t="n">
        <v>12</v>
      </c>
      <c r="J39" s="68" t="n">
        <f aca="false">I39*3</f>
        <v>36</v>
      </c>
      <c r="K39" s="66" t="n">
        <v>10</v>
      </c>
      <c r="L39" s="68" t="n">
        <f aca="false">J39-K39</f>
        <v>26</v>
      </c>
    </row>
    <row r="40" customFormat="false" ht="18.75" hidden="true" customHeight="false" outlineLevel="0" collapsed="false">
      <c r="A40" s="68" t="n">
        <v>37</v>
      </c>
      <c r="B40" s="64" t="s">
        <v>363</v>
      </c>
      <c r="C40" s="64" t="s">
        <v>444</v>
      </c>
      <c r="D40" s="68" t="n">
        <v>137</v>
      </c>
      <c r="E40" s="68" t="s">
        <v>459</v>
      </c>
      <c r="F40" s="68" t="n">
        <v>1995</v>
      </c>
      <c r="G40" s="68" t="n">
        <v>6102389</v>
      </c>
      <c r="H40" s="65" t="n">
        <v>0.0160069444444444</v>
      </c>
      <c r="I40" s="66" t="n">
        <v>10</v>
      </c>
      <c r="J40" s="68" t="n">
        <f aca="false">I40*3</f>
        <v>30</v>
      </c>
      <c r="K40" s="66" t="n">
        <v>0</v>
      </c>
      <c r="L40" s="68" t="n">
        <f aca="false">J40-K40</f>
        <v>30</v>
      </c>
    </row>
    <row r="41" customFormat="false" ht="18.75" hidden="true" customHeight="false" outlineLevel="0" collapsed="false">
      <c r="A41" s="68" t="n">
        <v>38</v>
      </c>
      <c r="B41" s="64" t="s">
        <v>362</v>
      </c>
      <c r="C41" s="64" t="s">
        <v>424</v>
      </c>
      <c r="D41" s="68" t="n">
        <v>138</v>
      </c>
      <c r="E41" s="68" t="s">
        <v>459</v>
      </c>
      <c r="F41" s="68" t="n">
        <v>1995</v>
      </c>
      <c r="G41" s="68" t="n">
        <v>4507221</v>
      </c>
      <c r="H41" s="65" t="n">
        <v>0.0159953703703704</v>
      </c>
      <c r="I41" s="66" t="n">
        <v>10</v>
      </c>
      <c r="J41" s="68" t="n">
        <f aca="false">I41*3</f>
        <v>30</v>
      </c>
      <c r="K41" s="66" t="n">
        <v>0</v>
      </c>
      <c r="L41" s="68" t="n">
        <f aca="false">J41-K41</f>
        <v>30</v>
      </c>
    </row>
    <row r="42" customFormat="false" ht="18.75" hidden="true" customHeight="false" outlineLevel="0" collapsed="false">
      <c r="A42" s="68" t="n">
        <v>39</v>
      </c>
      <c r="B42" s="64" t="s">
        <v>313</v>
      </c>
      <c r="C42" s="64" t="s">
        <v>415</v>
      </c>
      <c r="D42" s="68" t="n">
        <v>139</v>
      </c>
      <c r="E42" s="68" t="s">
        <v>459</v>
      </c>
      <c r="F42" s="68" t="n">
        <v>1995</v>
      </c>
      <c r="G42" s="68" t="n">
        <v>6102357</v>
      </c>
      <c r="H42" s="65" t="n">
        <v>0.0213541666666667</v>
      </c>
      <c r="I42" s="66" t="n">
        <v>13</v>
      </c>
      <c r="J42" s="68" t="n">
        <f aca="false">I42*3</f>
        <v>39</v>
      </c>
      <c r="K42" s="66" t="n">
        <v>1</v>
      </c>
      <c r="L42" s="68" t="n">
        <f aca="false">J42-K42</f>
        <v>38</v>
      </c>
    </row>
    <row r="43" customFormat="false" ht="18.75" hidden="true" customHeight="false" outlineLevel="0" collapsed="false">
      <c r="A43" s="68" t="n">
        <v>40</v>
      </c>
      <c r="B43" s="64" t="s">
        <v>384</v>
      </c>
      <c r="C43" s="64" t="s">
        <v>447</v>
      </c>
      <c r="D43" s="68" t="n">
        <v>140</v>
      </c>
      <c r="E43" s="68" t="s">
        <v>459</v>
      </c>
      <c r="F43" s="68" t="n">
        <v>1995</v>
      </c>
      <c r="G43" s="68" t="n">
        <v>4509161</v>
      </c>
      <c r="H43" s="65" t="n">
        <v>0.0161458333333333</v>
      </c>
      <c r="I43" s="66" t="n">
        <v>8</v>
      </c>
      <c r="J43" s="68" t="n">
        <f aca="false">I43*3</f>
        <v>24</v>
      </c>
      <c r="K43" s="66" t="n">
        <v>0</v>
      </c>
      <c r="L43" s="68" t="n">
        <f aca="false">J43-K43</f>
        <v>24</v>
      </c>
    </row>
    <row r="44" customFormat="false" ht="18.75" hidden="true" customHeight="false" outlineLevel="0" collapsed="false">
      <c r="A44" s="68" t="n">
        <v>41</v>
      </c>
      <c r="B44" s="64" t="s">
        <v>348</v>
      </c>
      <c r="C44" s="64" t="s">
        <v>422</v>
      </c>
      <c r="D44" s="68" t="n">
        <v>141</v>
      </c>
      <c r="E44" s="68" t="s">
        <v>459</v>
      </c>
      <c r="F44" s="68" t="n">
        <v>1995</v>
      </c>
      <c r="G44" s="68" t="n">
        <v>4507107</v>
      </c>
      <c r="H44" s="65" t="n">
        <v>0.0180092592592593</v>
      </c>
      <c r="I44" s="66" t="n">
        <v>11</v>
      </c>
      <c r="J44" s="68" t="n">
        <f aca="false">I44*3</f>
        <v>33</v>
      </c>
      <c r="K44" s="66" t="n">
        <v>0</v>
      </c>
      <c r="L44" s="68" t="n">
        <f aca="false">J44-K44</f>
        <v>33</v>
      </c>
    </row>
    <row r="45" customFormat="false" ht="18.75" hidden="true" customHeight="false" outlineLevel="0" collapsed="false">
      <c r="A45" s="68" t="n">
        <v>42</v>
      </c>
      <c r="B45" s="64" t="s">
        <v>284</v>
      </c>
      <c r="C45" s="64" t="s">
        <v>427</v>
      </c>
      <c r="D45" s="68" t="n">
        <v>142</v>
      </c>
      <c r="E45" s="68" t="s">
        <v>459</v>
      </c>
      <c r="F45" s="68" t="n">
        <v>1997</v>
      </c>
      <c r="G45" s="68" t="n">
        <v>6102349</v>
      </c>
      <c r="H45" s="65" t="n">
        <v>0.0230671296296296</v>
      </c>
      <c r="I45" s="66" t="n">
        <v>15</v>
      </c>
      <c r="J45" s="68" t="n">
        <f aca="false">I45*3</f>
        <v>45</v>
      </c>
      <c r="K45" s="66" t="n">
        <v>4</v>
      </c>
      <c r="L45" s="68" t="n">
        <f aca="false">J45-K45</f>
        <v>41</v>
      </c>
    </row>
    <row r="46" customFormat="false" ht="18.75" hidden="false" customHeight="false" outlineLevel="0" collapsed="false">
      <c r="A46" s="68" t="n">
        <v>43</v>
      </c>
      <c r="B46" s="64" t="s">
        <v>379</v>
      </c>
      <c r="C46" s="64" t="s">
        <v>451</v>
      </c>
      <c r="D46" s="68" t="n">
        <v>143</v>
      </c>
      <c r="E46" s="68" t="s">
        <v>459</v>
      </c>
      <c r="F46" s="68" t="n">
        <v>1996</v>
      </c>
      <c r="G46" s="68" t="n">
        <v>2040703</v>
      </c>
      <c r="H46" s="65" t="n">
        <v>0.0272685185185185</v>
      </c>
      <c r="I46" s="66" t="n">
        <v>12</v>
      </c>
      <c r="J46" s="68" t="n">
        <f aca="false">I46*3</f>
        <v>36</v>
      </c>
      <c r="K46" s="66" t="n">
        <v>10</v>
      </c>
      <c r="L46" s="68" t="n">
        <f aca="false">J46-K46</f>
        <v>26</v>
      </c>
    </row>
    <row r="47" customFormat="false" ht="18.75" hidden="true" customHeight="false" outlineLevel="0" collapsed="false">
      <c r="A47" s="68" t="n">
        <v>1</v>
      </c>
      <c r="B47" s="64" t="s">
        <v>77</v>
      </c>
      <c r="C47" s="64" t="s">
        <v>423</v>
      </c>
      <c r="D47" s="68" t="n">
        <v>21</v>
      </c>
      <c r="E47" s="68" t="s">
        <v>462</v>
      </c>
      <c r="F47" s="68" t="n">
        <v>1997</v>
      </c>
      <c r="G47" s="68" t="n">
        <v>6102326</v>
      </c>
      <c r="H47" s="65" t="n">
        <v>0.0214467592592593</v>
      </c>
      <c r="I47" s="66" t="n">
        <v>14</v>
      </c>
      <c r="J47" s="68" t="n">
        <f aca="false">I47*3</f>
        <v>42</v>
      </c>
      <c r="K47" s="66" t="n">
        <v>1</v>
      </c>
      <c r="L47" s="68" t="n">
        <f aca="false">J47-K47</f>
        <v>41</v>
      </c>
    </row>
    <row r="48" customFormat="false" ht="18.75" hidden="true" customHeight="false" outlineLevel="0" collapsed="false">
      <c r="A48" s="68" t="n">
        <v>2</v>
      </c>
      <c r="B48" s="64" t="s">
        <v>62</v>
      </c>
      <c r="C48" s="64" t="s">
        <v>419</v>
      </c>
      <c r="D48" s="68" t="n">
        <v>22</v>
      </c>
      <c r="E48" s="68" t="s">
        <v>462</v>
      </c>
      <c r="F48" s="68" t="n">
        <v>1996</v>
      </c>
      <c r="G48" s="68" t="n">
        <v>4507122</v>
      </c>
      <c r="H48" s="65" t="n">
        <v>0.0207986111111111</v>
      </c>
      <c r="I48" s="66" t="n">
        <v>15</v>
      </c>
      <c r="J48" s="68" t="n">
        <f aca="false">I48*3</f>
        <v>45</v>
      </c>
      <c r="K48" s="66" t="n">
        <v>0</v>
      </c>
      <c r="L48" s="68" t="n">
        <f aca="false">J48-K48</f>
        <v>45</v>
      </c>
    </row>
    <row r="49" customFormat="false" ht="18.75" hidden="true" customHeight="false" outlineLevel="0" collapsed="false">
      <c r="A49" s="68" t="n">
        <v>3</v>
      </c>
      <c r="B49" s="64" t="s">
        <v>119</v>
      </c>
      <c r="C49" s="64" t="s">
        <v>445</v>
      </c>
      <c r="D49" s="68" t="n">
        <v>23</v>
      </c>
      <c r="E49" s="68" t="s">
        <v>462</v>
      </c>
      <c r="F49" s="68" t="n">
        <v>1995</v>
      </c>
      <c r="G49" s="68" t="n">
        <v>4507152</v>
      </c>
      <c r="H49" s="65" t="n">
        <v>0.0182407407407407</v>
      </c>
      <c r="I49" s="66" t="n">
        <v>11</v>
      </c>
      <c r="J49" s="68" t="n">
        <f aca="false">I49*3</f>
        <v>33</v>
      </c>
      <c r="K49" s="66" t="n">
        <v>0</v>
      </c>
      <c r="L49" s="68" t="n">
        <f aca="false">J49-K49</f>
        <v>33</v>
      </c>
    </row>
    <row r="50" customFormat="false" ht="18.75" hidden="true" customHeight="false" outlineLevel="0" collapsed="false">
      <c r="A50" s="68" t="n">
        <v>4</v>
      </c>
      <c r="B50" s="64" t="s">
        <v>50</v>
      </c>
      <c r="C50" s="64" t="s">
        <v>438</v>
      </c>
      <c r="D50" s="68" t="n">
        <v>24</v>
      </c>
      <c r="E50" s="68" t="s">
        <v>462</v>
      </c>
      <c r="F50" s="68" t="n">
        <v>1998</v>
      </c>
      <c r="G50" s="68" t="n">
        <v>6102334</v>
      </c>
      <c r="H50" s="65" t="n">
        <v>0.0182175925925926</v>
      </c>
      <c r="I50" s="66" t="n">
        <v>15</v>
      </c>
      <c r="J50" s="68" t="n">
        <f aca="false">I50*3</f>
        <v>45</v>
      </c>
      <c r="K50" s="66" t="n">
        <v>0</v>
      </c>
      <c r="L50" s="68" t="n">
        <f aca="false">J50-K50</f>
        <v>45</v>
      </c>
    </row>
    <row r="51" customFormat="false" ht="18.75" hidden="true" customHeight="false" outlineLevel="0" collapsed="false">
      <c r="A51" s="68" t="n">
        <v>5</v>
      </c>
      <c r="B51" s="64" t="s">
        <v>152</v>
      </c>
      <c r="C51" s="64" t="s">
        <v>446</v>
      </c>
      <c r="D51" s="68" t="n">
        <v>25</v>
      </c>
      <c r="E51" s="68" t="s">
        <v>462</v>
      </c>
      <c r="F51" s="68" t="n">
        <v>1997</v>
      </c>
      <c r="G51" s="68" t="n">
        <v>4507242</v>
      </c>
      <c r="H51" s="65" t="n">
        <v>0.0157291666666667</v>
      </c>
      <c r="I51" s="66" t="n">
        <v>9</v>
      </c>
      <c r="J51" s="68" t="n">
        <f aca="false">I51*3</f>
        <v>27</v>
      </c>
      <c r="K51" s="66" t="n">
        <v>0</v>
      </c>
      <c r="L51" s="68" t="n">
        <f aca="false">J51-K51</f>
        <v>27</v>
      </c>
    </row>
    <row r="52" customFormat="false" ht="18.75" hidden="true" customHeight="false" outlineLevel="0" collapsed="false">
      <c r="A52" s="68" t="n">
        <v>6</v>
      </c>
      <c r="B52" s="64" t="s">
        <v>108</v>
      </c>
      <c r="C52" s="64" t="s">
        <v>421</v>
      </c>
      <c r="D52" s="68" t="n">
        <v>26</v>
      </c>
      <c r="E52" s="68" t="s">
        <v>462</v>
      </c>
      <c r="F52" s="68" t="n">
        <v>1997</v>
      </c>
      <c r="G52" s="68" t="n">
        <v>1007632</v>
      </c>
      <c r="H52" s="65" t="n">
        <v>0.0226157407407407</v>
      </c>
      <c r="I52" s="66" t="n">
        <v>13</v>
      </c>
      <c r="J52" s="68" t="n">
        <f aca="false">I52*3</f>
        <v>39</v>
      </c>
      <c r="K52" s="66" t="n">
        <v>3</v>
      </c>
      <c r="L52" s="68" t="n">
        <f aca="false">J52-K52</f>
        <v>36</v>
      </c>
    </row>
    <row r="53" customFormat="false" ht="18.75" hidden="true" customHeight="false" outlineLevel="0" collapsed="false">
      <c r="A53" s="68" t="n">
        <v>7</v>
      </c>
      <c r="B53" s="64" t="s">
        <v>142</v>
      </c>
      <c r="C53" s="64" t="s">
        <v>431</v>
      </c>
      <c r="D53" s="68" t="n">
        <v>27</v>
      </c>
      <c r="E53" s="68" t="s">
        <v>462</v>
      </c>
      <c r="F53" s="68" t="n">
        <v>1998</v>
      </c>
      <c r="G53" s="68" t="n">
        <v>6102315</v>
      </c>
      <c r="H53" s="65" t="n">
        <v>0.0184953703703704</v>
      </c>
      <c r="I53" s="66" t="n">
        <v>10</v>
      </c>
      <c r="J53" s="68" t="n">
        <f aca="false">I53*3</f>
        <v>30</v>
      </c>
      <c r="K53" s="66" t="n">
        <v>0</v>
      </c>
      <c r="L53" s="68" t="n">
        <f aca="false">J53-K53</f>
        <v>30</v>
      </c>
    </row>
    <row r="54" customFormat="false" ht="18.75" hidden="true" customHeight="false" outlineLevel="0" collapsed="false">
      <c r="A54" s="68" t="n">
        <v>8</v>
      </c>
      <c r="B54" s="64" t="s">
        <v>158</v>
      </c>
      <c r="C54" s="64" t="s">
        <v>417</v>
      </c>
      <c r="D54" s="68" t="n">
        <v>28</v>
      </c>
      <c r="E54" s="68" t="s">
        <v>462</v>
      </c>
      <c r="F54" s="68" t="n">
        <v>1995</v>
      </c>
      <c r="G54" s="68" t="n">
        <v>6102342</v>
      </c>
      <c r="H54" s="65" t="n">
        <v>0.0194097222222222</v>
      </c>
      <c r="I54" s="66" t="n">
        <v>9</v>
      </c>
      <c r="J54" s="68" t="n">
        <f aca="false">I54*3</f>
        <v>27</v>
      </c>
      <c r="K54" s="66" t="n">
        <v>0</v>
      </c>
      <c r="L54" s="68" t="n">
        <f aca="false">J54-K54</f>
        <v>27</v>
      </c>
    </row>
    <row r="55" customFormat="false" ht="18.75" hidden="true" customHeight="false" outlineLevel="0" collapsed="false">
      <c r="A55" s="68" t="n">
        <v>9</v>
      </c>
      <c r="B55" s="64" t="s">
        <v>148</v>
      </c>
      <c r="C55" s="64" t="s">
        <v>460</v>
      </c>
      <c r="D55" s="68" t="n">
        <v>29</v>
      </c>
      <c r="E55" s="68" t="s">
        <v>462</v>
      </c>
      <c r="F55" s="68" t="n">
        <v>1996</v>
      </c>
      <c r="G55" s="68" t="n">
        <v>6102374</v>
      </c>
      <c r="H55" s="65" t="n">
        <v>0.0227893518518519</v>
      </c>
      <c r="I55" s="66" t="n">
        <v>11</v>
      </c>
      <c r="J55" s="68" t="n">
        <f aca="false">I55*3</f>
        <v>33</v>
      </c>
      <c r="K55" s="66" t="n">
        <v>3</v>
      </c>
      <c r="L55" s="68" t="n">
        <f aca="false">J55-K55</f>
        <v>30</v>
      </c>
    </row>
    <row r="56" customFormat="false" ht="18.75" hidden="true" customHeight="false" outlineLevel="0" collapsed="false">
      <c r="A56" s="68" t="n">
        <v>10</v>
      </c>
      <c r="B56" s="64" t="s">
        <v>110</v>
      </c>
      <c r="C56" s="64" t="s">
        <v>420</v>
      </c>
      <c r="D56" s="68" t="n">
        <v>210</v>
      </c>
      <c r="E56" s="68" t="s">
        <v>462</v>
      </c>
      <c r="F56" s="68" t="n">
        <v>1995</v>
      </c>
      <c r="G56" s="68" t="n">
        <v>6102303</v>
      </c>
      <c r="H56" s="65" t="n">
        <v>0.0221412037037037</v>
      </c>
      <c r="I56" s="66" t="n">
        <v>12</v>
      </c>
      <c r="J56" s="68" t="n">
        <f aca="false">I56*3</f>
        <v>36</v>
      </c>
      <c r="K56" s="66" t="n">
        <v>2</v>
      </c>
      <c r="L56" s="68" t="n">
        <f aca="false">J56-K56</f>
        <v>34</v>
      </c>
    </row>
    <row r="57" customFormat="false" ht="18.75" hidden="true" customHeight="false" outlineLevel="0" collapsed="false">
      <c r="A57" s="68" t="n">
        <v>11</v>
      </c>
      <c r="B57" s="64" t="s">
        <v>58</v>
      </c>
      <c r="C57" s="64" t="s">
        <v>414</v>
      </c>
      <c r="D57" s="68" t="n">
        <v>211</v>
      </c>
      <c r="E57" s="68" t="s">
        <v>462</v>
      </c>
      <c r="F57" s="68" t="n">
        <v>1996</v>
      </c>
      <c r="G57" s="68" t="n">
        <v>4507093</v>
      </c>
      <c r="H57" s="65" t="n">
        <v>0.0201851851851852</v>
      </c>
      <c r="I57" s="66" t="n">
        <v>15</v>
      </c>
      <c r="J57" s="68" t="n">
        <f aca="false">I57*3</f>
        <v>45</v>
      </c>
      <c r="K57" s="66" t="n">
        <v>0</v>
      </c>
      <c r="L57" s="68" t="n">
        <f aca="false">J57-K57</f>
        <v>45</v>
      </c>
    </row>
    <row r="58" customFormat="false" ht="18.75" hidden="true" customHeight="false" outlineLevel="0" collapsed="false">
      <c r="A58" s="68" t="n">
        <v>12</v>
      </c>
      <c r="B58" s="64" t="s">
        <v>164</v>
      </c>
      <c r="C58" s="64" t="s">
        <v>82</v>
      </c>
      <c r="D58" s="68" t="n">
        <v>212</v>
      </c>
      <c r="E58" s="68" t="s">
        <v>462</v>
      </c>
      <c r="F58" s="68" t="n">
        <v>1996</v>
      </c>
      <c r="G58" s="68" t="n">
        <v>4509137</v>
      </c>
      <c r="H58" s="65" t="n">
        <v>0.0212037037037037</v>
      </c>
      <c r="I58" s="66" t="n">
        <v>9</v>
      </c>
      <c r="J58" s="68" t="n">
        <f aca="false">I58*3</f>
        <v>27</v>
      </c>
      <c r="K58" s="66" t="n">
        <v>1</v>
      </c>
      <c r="L58" s="68" t="n">
        <f aca="false">J58-K58</f>
        <v>26</v>
      </c>
    </row>
    <row r="59" customFormat="false" ht="18.75" hidden="true" customHeight="false" outlineLevel="0" collapsed="false">
      <c r="A59" s="68" t="n">
        <v>13</v>
      </c>
      <c r="B59" s="64" t="s">
        <v>160</v>
      </c>
      <c r="C59" s="64" t="s">
        <v>434</v>
      </c>
      <c r="D59" s="68" t="n">
        <v>213</v>
      </c>
      <c r="E59" s="68" t="s">
        <v>462</v>
      </c>
      <c r="F59" s="68" t="n">
        <v>1995</v>
      </c>
      <c r="G59" s="68" t="n">
        <v>4509127</v>
      </c>
      <c r="H59" s="65" t="n">
        <v>0.0194560185185185</v>
      </c>
      <c r="I59" s="66" t="n">
        <v>9</v>
      </c>
      <c r="J59" s="68" t="n">
        <f aca="false">I59*3</f>
        <v>27</v>
      </c>
      <c r="K59" s="66" t="n">
        <v>0</v>
      </c>
      <c r="L59" s="68" t="n">
        <f aca="false">J59-K59</f>
        <v>27</v>
      </c>
    </row>
    <row r="60" customFormat="false" ht="18.75" hidden="true" customHeight="false" outlineLevel="0" collapsed="false">
      <c r="A60" s="68" t="n">
        <v>14</v>
      </c>
      <c r="B60" s="64" t="s">
        <v>63</v>
      </c>
      <c r="C60" s="64" t="s">
        <v>416</v>
      </c>
      <c r="D60" s="68" t="n">
        <v>214</v>
      </c>
      <c r="E60" s="68" t="s">
        <v>462</v>
      </c>
      <c r="F60" s="68" t="n">
        <v>1995</v>
      </c>
      <c r="G60" s="68" t="n">
        <v>4507142</v>
      </c>
      <c r="H60" s="65" t="n">
        <v>0.0214351851851852</v>
      </c>
      <c r="I60" s="66" t="n">
        <v>15</v>
      </c>
      <c r="J60" s="68" t="n">
        <f aca="false">I60*3</f>
        <v>45</v>
      </c>
      <c r="K60" s="66" t="n">
        <v>1</v>
      </c>
      <c r="L60" s="68" t="n">
        <f aca="false">J60-K60</f>
        <v>44</v>
      </c>
    </row>
    <row r="61" customFormat="false" ht="18.75" hidden="true" customHeight="false" outlineLevel="0" collapsed="false">
      <c r="A61" s="68" t="n">
        <v>15</v>
      </c>
      <c r="B61" s="64" t="s">
        <v>71</v>
      </c>
      <c r="C61" s="64" t="s">
        <v>426</v>
      </c>
      <c r="D61" s="68" t="n">
        <v>215</v>
      </c>
      <c r="E61" s="68" t="s">
        <v>462</v>
      </c>
      <c r="F61" s="68" t="n">
        <v>1995</v>
      </c>
      <c r="G61" s="68" t="n">
        <v>4509105</v>
      </c>
      <c r="H61" s="65" t="n">
        <v>0.0196296296296296</v>
      </c>
      <c r="I61" s="66" t="n">
        <v>14</v>
      </c>
      <c r="J61" s="68" t="n">
        <f aca="false">I61*3</f>
        <v>42</v>
      </c>
      <c r="K61" s="66" t="n">
        <v>0</v>
      </c>
      <c r="L61" s="68" t="n">
        <f aca="false">J61-K61</f>
        <v>42</v>
      </c>
    </row>
    <row r="62" customFormat="false" ht="18.75" hidden="true" customHeight="false" outlineLevel="0" collapsed="false">
      <c r="A62" s="68" t="n">
        <v>16</v>
      </c>
      <c r="B62" s="64" t="s">
        <v>42</v>
      </c>
      <c r="C62" s="64" t="s">
        <v>433</v>
      </c>
      <c r="D62" s="68" t="n">
        <v>216</v>
      </c>
      <c r="E62" s="68" t="s">
        <v>462</v>
      </c>
      <c r="F62" s="68" t="n">
        <v>1996</v>
      </c>
      <c r="G62" s="68" t="n">
        <v>4509123</v>
      </c>
      <c r="H62" s="65" t="n">
        <v>0.0233217592592593</v>
      </c>
      <c r="I62" s="66" t="n">
        <v>17</v>
      </c>
      <c r="J62" s="68" t="n">
        <f aca="false">I62*3</f>
        <v>51</v>
      </c>
      <c r="K62" s="66" t="n">
        <v>4</v>
      </c>
      <c r="L62" s="68" t="n">
        <f aca="false">J62-K62</f>
        <v>47</v>
      </c>
    </row>
    <row r="63" customFormat="false" ht="18.75" hidden="true" customHeight="false" outlineLevel="0" collapsed="false">
      <c r="A63" s="68" t="n">
        <v>17</v>
      </c>
      <c r="B63" s="64" t="s">
        <v>162</v>
      </c>
      <c r="C63" s="64" t="s">
        <v>432</v>
      </c>
      <c r="D63" s="68" t="n">
        <v>217</v>
      </c>
      <c r="E63" s="68" t="s">
        <v>462</v>
      </c>
      <c r="F63" s="68" t="n">
        <v>1996</v>
      </c>
      <c r="G63" s="68" t="n">
        <v>4507202</v>
      </c>
      <c r="H63" s="65" t="n">
        <v>0.0205092592592593</v>
      </c>
      <c r="I63" s="66" t="n">
        <v>9</v>
      </c>
      <c r="J63" s="68" t="n">
        <f aca="false">I63*3</f>
        <v>27</v>
      </c>
      <c r="K63" s="66" t="n">
        <v>0</v>
      </c>
      <c r="L63" s="68" t="n">
        <f aca="false">J63-K63</f>
        <v>27</v>
      </c>
    </row>
    <row r="64" customFormat="false" ht="18.75" hidden="true" customHeight="false" outlineLevel="0" collapsed="false">
      <c r="A64" s="68" t="n">
        <v>18</v>
      </c>
      <c r="B64" s="64" t="s">
        <v>191</v>
      </c>
      <c r="C64" s="64" t="s">
        <v>453</v>
      </c>
      <c r="D64" s="68" t="n">
        <v>218</v>
      </c>
      <c r="E64" s="68" t="s">
        <v>462</v>
      </c>
      <c r="F64" s="68" t="n">
        <v>1997</v>
      </c>
      <c r="G64" s="68" t="n">
        <v>4507232</v>
      </c>
      <c r="H64" s="65" t="n">
        <v>0.0144328703703704</v>
      </c>
      <c r="I64" s="66" t="n">
        <v>1</v>
      </c>
      <c r="J64" s="68" t="n">
        <f aca="false">I64*3</f>
        <v>3</v>
      </c>
      <c r="K64" s="66" t="n">
        <v>0</v>
      </c>
      <c r="L64" s="68" t="n">
        <f aca="false">J64-K64</f>
        <v>3</v>
      </c>
    </row>
    <row r="65" customFormat="false" ht="18.75" hidden="true" customHeight="false" outlineLevel="0" collapsed="false">
      <c r="A65" s="68" t="n">
        <v>19</v>
      </c>
      <c r="B65" s="64" t="s">
        <v>111</v>
      </c>
      <c r="C65" s="64" t="s">
        <v>429</v>
      </c>
      <c r="D65" s="68" t="n">
        <v>219</v>
      </c>
      <c r="E65" s="68" t="s">
        <v>462</v>
      </c>
      <c r="F65" s="68" t="n">
        <v>1997</v>
      </c>
      <c r="G65" s="68" t="n">
        <v>4507170</v>
      </c>
      <c r="H65" s="65" t="n">
        <v>0.0221875</v>
      </c>
      <c r="I65" s="66" t="n">
        <v>12</v>
      </c>
      <c r="J65" s="68" t="n">
        <f aca="false">I65*3</f>
        <v>36</v>
      </c>
      <c r="K65" s="66" t="n">
        <v>2</v>
      </c>
      <c r="L65" s="68" t="n">
        <f aca="false">J65-K65</f>
        <v>34</v>
      </c>
    </row>
    <row r="66" customFormat="false" ht="18.75" hidden="true" customHeight="false" outlineLevel="0" collapsed="false">
      <c r="A66" s="68" t="n">
        <v>20</v>
      </c>
      <c r="B66" s="64" t="s">
        <v>159</v>
      </c>
      <c r="C66" s="64" t="s">
        <v>98</v>
      </c>
      <c r="D66" s="68" t="n">
        <v>220</v>
      </c>
      <c r="E66" s="68" t="s">
        <v>462</v>
      </c>
      <c r="F66" s="68" t="n">
        <v>1996</v>
      </c>
      <c r="G66" s="68" t="n">
        <v>6990748</v>
      </c>
      <c r="H66" s="65" t="n">
        <v>0.0194444444444444</v>
      </c>
      <c r="I66" s="66" t="n">
        <v>9</v>
      </c>
      <c r="J66" s="68" t="n">
        <f aca="false">I66*3</f>
        <v>27</v>
      </c>
      <c r="K66" s="66" t="n">
        <v>0</v>
      </c>
      <c r="L66" s="68" t="n">
        <f aca="false">J66-K66</f>
        <v>27</v>
      </c>
    </row>
    <row r="67" customFormat="false" ht="18.75" hidden="true" customHeight="false" outlineLevel="0" collapsed="false">
      <c r="A67" s="68" t="n">
        <v>21</v>
      </c>
      <c r="B67" s="64" t="s">
        <v>115</v>
      </c>
      <c r="C67" s="64" t="s">
        <v>441</v>
      </c>
      <c r="D67" s="68" t="n">
        <v>221</v>
      </c>
      <c r="E67" s="68" t="s">
        <v>462</v>
      </c>
      <c r="F67" s="68" t="n">
        <v>1997</v>
      </c>
      <c r="G67" s="68" t="n">
        <v>4507150</v>
      </c>
      <c r="H67" s="65" t="n">
        <v>0.0173958333333333</v>
      </c>
      <c r="I67" s="66" t="n">
        <v>11</v>
      </c>
      <c r="J67" s="68" t="n">
        <f aca="false">I67*3</f>
        <v>33</v>
      </c>
      <c r="K67" s="66" t="n">
        <v>0</v>
      </c>
      <c r="L67" s="68" t="n">
        <f aca="false">J67-K67</f>
        <v>33</v>
      </c>
    </row>
    <row r="68" customFormat="false" ht="18.75" hidden="true" customHeight="false" outlineLevel="0" collapsed="false">
      <c r="A68" s="68" t="n">
        <v>22</v>
      </c>
      <c r="B68" s="64" t="s">
        <v>165</v>
      </c>
      <c r="C68" s="64" t="s">
        <v>442</v>
      </c>
      <c r="D68" s="68" t="n">
        <v>222</v>
      </c>
      <c r="E68" s="68" t="s">
        <v>462</v>
      </c>
      <c r="F68" s="68" t="n">
        <v>1996</v>
      </c>
      <c r="G68" s="68" t="n">
        <v>4507162</v>
      </c>
      <c r="H68" s="65" t="n">
        <v>0.0221759259259259</v>
      </c>
      <c r="I68" s="66" t="n">
        <v>9</v>
      </c>
      <c r="J68" s="68" t="n">
        <f aca="false">I68*3</f>
        <v>27</v>
      </c>
      <c r="K68" s="66" t="n">
        <v>2</v>
      </c>
      <c r="L68" s="68" t="n">
        <f aca="false">J68-K68</f>
        <v>25</v>
      </c>
    </row>
    <row r="69" customFormat="false" ht="18.75" hidden="true" customHeight="false" outlineLevel="0" collapsed="false">
      <c r="A69" s="68" t="n">
        <v>23</v>
      </c>
      <c r="B69" s="64" t="s">
        <v>173</v>
      </c>
      <c r="C69" s="64" t="s">
        <v>76</v>
      </c>
      <c r="D69" s="68" t="n">
        <v>223</v>
      </c>
      <c r="E69" s="68" t="s">
        <v>462</v>
      </c>
      <c r="F69" s="68" t="n">
        <v>1996</v>
      </c>
      <c r="G69" s="68" t="n">
        <v>6102323</v>
      </c>
      <c r="H69" s="65" t="n">
        <v>0.0200462962962963</v>
      </c>
      <c r="I69" s="66" t="n">
        <v>8</v>
      </c>
      <c r="J69" s="68" t="n">
        <f aca="false">I69*3</f>
        <v>24</v>
      </c>
      <c r="K69" s="66" t="n">
        <v>0</v>
      </c>
      <c r="L69" s="68" t="n">
        <f aca="false">J69-K69</f>
        <v>24</v>
      </c>
    </row>
    <row r="70" customFormat="false" ht="18.75" hidden="true" customHeight="false" outlineLevel="0" collapsed="false">
      <c r="A70" s="68" t="n">
        <v>24</v>
      </c>
      <c r="B70" s="64" t="s">
        <v>187</v>
      </c>
      <c r="C70" s="64" t="s">
        <v>450</v>
      </c>
      <c r="D70" s="68" t="n">
        <v>224</v>
      </c>
      <c r="E70" s="68" t="s">
        <v>462</v>
      </c>
      <c r="F70" s="68" t="n">
        <v>1998</v>
      </c>
      <c r="G70" s="68" t="n">
        <v>4500600</v>
      </c>
      <c r="H70" s="65" t="n">
        <v>0.0243171296296296</v>
      </c>
      <c r="I70" s="66" t="n">
        <v>7</v>
      </c>
      <c r="J70" s="68" t="n">
        <f aca="false">I70*3</f>
        <v>21</v>
      </c>
      <c r="K70" s="66" t="n">
        <v>6</v>
      </c>
      <c r="L70" s="68" t="n">
        <f aca="false">J70-K70</f>
        <v>15</v>
      </c>
    </row>
    <row r="71" customFormat="false" ht="18.75" hidden="true" customHeight="false" outlineLevel="0" collapsed="false">
      <c r="A71" s="68" t="n">
        <v>25</v>
      </c>
      <c r="B71" s="64" t="s">
        <v>161</v>
      </c>
      <c r="C71" s="64" t="s">
        <v>437</v>
      </c>
      <c r="D71" s="68" t="n">
        <v>225</v>
      </c>
      <c r="E71" s="68" t="s">
        <v>462</v>
      </c>
      <c r="F71" s="68" t="n">
        <v>1998</v>
      </c>
      <c r="G71" s="68" t="n">
        <v>4503994</v>
      </c>
      <c r="H71" s="65" t="n">
        <v>0.0194791666666667</v>
      </c>
      <c r="I71" s="66" t="n">
        <v>9</v>
      </c>
      <c r="J71" s="68" t="n">
        <f aca="false">I71*3</f>
        <v>27</v>
      </c>
      <c r="K71" s="66" t="n">
        <v>0</v>
      </c>
      <c r="L71" s="68" t="n">
        <f aca="false">J71-K71</f>
        <v>27</v>
      </c>
    </row>
    <row r="72" customFormat="false" ht="18.75" hidden="true" customHeight="false" outlineLevel="0" collapsed="false">
      <c r="A72" s="68" t="n">
        <v>26</v>
      </c>
      <c r="B72" s="64" t="s">
        <v>140</v>
      </c>
      <c r="C72" s="64" t="s">
        <v>452</v>
      </c>
      <c r="D72" s="68" t="n">
        <v>226</v>
      </c>
      <c r="E72" s="68" t="s">
        <v>462</v>
      </c>
      <c r="F72" s="68" t="n">
        <v>1996</v>
      </c>
      <c r="G72" s="68" t="n">
        <v>4507160</v>
      </c>
      <c r="H72" s="65" t="n">
        <v>0.0184375</v>
      </c>
      <c r="I72" s="66" t="n">
        <v>10</v>
      </c>
      <c r="J72" s="68" t="n">
        <f aca="false">I72*3</f>
        <v>30</v>
      </c>
      <c r="K72" s="66" t="n">
        <v>0</v>
      </c>
      <c r="L72" s="68" t="n">
        <f aca="false">J72-K72</f>
        <v>30</v>
      </c>
    </row>
    <row r="73" customFormat="false" ht="18.75" hidden="true" customHeight="false" outlineLevel="0" collapsed="false">
      <c r="A73" s="68" t="n">
        <v>27</v>
      </c>
      <c r="B73" s="64" t="s">
        <v>89</v>
      </c>
      <c r="C73" s="64" t="s">
        <v>418</v>
      </c>
      <c r="D73" s="68" t="n">
        <v>227</v>
      </c>
      <c r="E73" s="68" t="s">
        <v>462</v>
      </c>
      <c r="F73" s="68" t="n">
        <v>1995</v>
      </c>
      <c r="G73" s="68" t="n">
        <v>6102387</v>
      </c>
      <c r="H73" s="65" t="n">
        <v>0.0203240740740741</v>
      </c>
      <c r="I73" s="66" t="n">
        <v>13</v>
      </c>
      <c r="J73" s="68" t="n">
        <f aca="false">I73*3</f>
        <v>39</v>
      </c>
      <c r="K73" s="66" t="n">
        <v>0</v>
      </c>
      <c r="L73" s="68" t="n">
        <f aca="false">J73-K73</f>
        <v>39</v>
      </c>
    </row>
    <row r="74" customFormat="false" ht="18.75" hidden="true" customHeight="false" outlineLevel="0" collapsed="false">
      <c r="A74" s="68" t="n">
        <v>28</v>
      </c>
      <c r="B74" s="64" t="s">
        <v>109</v>
      </c>
      <c r="C74" s="64" t="s">
        <v>436</v>
      </c>
      <c r="D74" s="68" t="n">
        <v>228</v>
      </c>
      <c r="E74" s="68" t="s">
        <v>462</v>
      </c>
      <c r="F74" s="68" t="n">
        <v>1998</v>
      </c>
      <c r="G74" s="68" t="n">
        <v>4990196</v>
      </c>
      <c r="H74" s="65" t="n">
        <v>0.0214236111111111</v>
      </c>
      <c r="I74" s="66" t="n">
        <v>12</v>
      </c>
      <c r="J74" s="68" t="n">
        <f aca="false">I74*3</f>
        <v>36</v>
      </c>
      <c r="K74" s="66" t="n">
        <v>1</v>
      </c>
      <c r="L74" s="68" t="n">
        <f aca="false">J74-K74</f>
        <v>35</v>
      </c>
    </row>
    <row r="75" customFormat="false" ht="18.75" hidden="true" customHeight="false" outlineLevel="0" collapsed="false">
      <c r="A75" s="68" t="n">
        <v>29</v>
      </c>
      <c r="B75" s="64" t="s">
        <v>124</v>
      </c>
      <c r="C75" s="64" t="s">
        <v>440</v>
      </c>
      <c r="D75" s="68" t="n">
        <v>229</v>
      </c>
      <c r="E75" s="68" t="s">
        <v>462</v>
      </c>
      <c r="F75" s="68" t="n">
        <v>1997</v>
      </c>
      <c r="G75" s="68" t="n">
        <v>4717190</v>
      </c>
      <c r="H75" s="65" t="n">
        <v>0.0202662037037037</v>
      </c>
      <c r="I75" s="66" t="n">
        <v>11</v>
      </c>
      <c r="J75" s="68" t="n">
        <f aca="false">I75*3</f>
        <v>33</v>
      </c>
      <c r="K75" s="66" t="n">
        <v>0</v>
      </c>
      <c r="L75" s="68" t="n">
        <f aca="false">J75-K75</f>
        <v>33</v>
      </c>
    </row>
    <row r="76" customFormat="false" ht="18.75" hidden="true" customHeight="false" outlineLevel="0" collapsed="false">
      <c r="A76" s="68" t="n">
        <v>30</v>
      </c>
      <c r="B76" s="64" t="s">
        <v>180</v>
      </c>
      <c r="C76" s="64" t="s">
        <v>449</v>
      </c>
      <c r="D76" s="68" t="n">
        <v>230</v>
      </c>
      <c r="E76" s="68" t="s">
        <v>462</v>
      </c>
      <c r="F76" s="68" t="n">
        <v>1997</v>
      </c>
      <c r="G76" s="68" t="n">
        <v>4507132</v>
      </c>
      <c r="H76" s="65" t="n">
        <v>0.0228356481481481</v>
      </c>
      <c r="I76" s="66" t="n">
        <v>8</v>
      </c>
      <c r="J76" s="68" t="n">
        <f aca="false">I76*3</f>
        <v>24</v>
      </c>
      <c r="K76" s="66" t="n">
        <v>3</v>
      </c>
      <c r="L76" s="68" t="n">
        <f aca="false">J76-K76</f>
        <v>21</v>
      </c>
    </row>
    <row r="77" customFormat="false" ht="18.75" hidden="true" customHeight="false" outlineLevel="0" collapsed="false">
      <c r="A77" s="68" t="n">
        <v>31</v>
      </c>
      <c r="B77" s="64" t="s">
        <v>129</v>
      </c>
      <c r="C77" s="64" t="s">
        <v>443</v>
      </c>
      <c r="D77" s="68" t="n">
        <v>231</v>
      </c>
      <c r="E77" s="68" t="s">
        <v>462</v>
      </c>
      <c r="F77" s="68" t="n">
        <v>1995</v>
      </c>
      <c r="G77" s="68" t="n">
        <v>6102366</v>
      </c>
      <c r="H77" s="65" t="n">
        <v>0.0212268518518519</v>
      </c>
      <c r="I77" s="66" t="n">
        <v>11</v>
      </c>
      <c r="J77" s="68" t="n">
        <f aca="false">I77*3</f>
        <v>33</v>
      </c>
      <c r="K77" s="66" t="n">
        <v>1</v>
      </c>
      <c r="L77" s="68" t="n">
        <f aca="false">J77-K77</f>
        <v>32</v>
      </c>
    </row>
    <row r="78" customFormat="false" ht="18.75" hidden="true" customHeight="false" outlineLevel="0" collapsed="false">
      <c r="A78" s="68" t="n">
        <v>32</v>
      </c>
      <c r="B78" s="64" t="s">
        <v>127</v>
      </c>
      <c r="C78" s="64" t="s">
        <v>448</v>
      </c>
      <c r="D78" s="68" t="n">
        <v>232</v>
      </c>
      <c r="E78" s="68" t="s">
        <v>462</v>
      </c>
      <c r="F78" s="68" t="n">
        <v>1998</v>
      </c>
      <c r="G78" s="68" t="n">
        <v>4507173</v>
      </c>
      <c r="H78" s="65" t="n">
        <v>0.0206944444444444</v>
      </c>
      <c r="I78" s="66" t="n">
        <v>11</v>
      </c>
      <c r="J78" s="68" t="n">
        <f aca="false">I78*3</f>
        <v>33</v>
      </c>
      <c r="K78" s="66" t="n">
        <v>0</v>
      </c>
      <c r="L78" s="68" t="n">
        <f aca="false">J78-K78</f>
        <v>33</v>
      </c>
    </row>
    <row r="79" customFormat="false" ht="18.75" hidden="true" customHeight="false" outlineLevel="0" collapsed="false">
      <c r="A79" s="68" t="n">
        <v>33</v>
      </c>
      <c r="B79" s="64" t="s">
        <v>117</v>
      </c>
      <c r="C79" s="64" t="s">
        <v>430</v>
      </c>
      <c r="D79" s="68" t="n">
        <v>233</v>
      </c>
      <c r="E79" s="68" t="s">
        <v>462</v>
      </c>
      <c r="F79" s="68" t="n">
        <v>1996</v>
      </c>
      <c r="G79" s="68" t="n">
        <v>6102398</v>
      </c>
      <c r="H79" s="65" t="n">
        <v>0.0174074074074074</v>
      </c>
      <c r="I79" s="66" t="n">
        <v>11</v>
      </c>
      <c r="J79" s="68" t="n">
        <f aca="false">I79*3</f>
        <v>33</v>
      </c>
      <c r="K79" s="66" t="n">
        <v>0</v>
      </c>
      <c r="L79" s="68" t="n">
        <f aca="false">J79-K79</f>
        <v>33</v>
      </c>
    </row>
    <row r="80" customFormat="false" ht="18.75" hidden="true" customHeight="false" outlineLevel="0" collapsed="false">
      <c r="A80" s="68" t="n">
        <v>34</v>
      </c>
      <c r="B80" s="64" t="s">
        <v>186</v>
      </c>
      <c r="C80" s="64" t="s">
        <v>435</v>
      </c>
      <c r="D80" s="68" t="n">
        <v>234</v>
      </c>
      <c r="E80" s="68" t="s">
        <v>462</v>
      </c>
      <c r="F80" s="68" t="n">
        <v>1996</v>
      </c>
      <c r="G80" s="68" t="n">
        <v>4507182</v>
      </c>
      <c r="H80" s="65" t="n">
        <v>0.0172337962962963</v>
      </c>
      <c r="I80" s="66" t="n">
        <v>5</v>
      </c>
      <c r="J80" s="68" t="n">
        <f aca="false">I80*3</f>
        <v>15</v>
      </c>
      <c r="K80" s="66" t="n">
        <v>0</v>
      </c>
      <c r="L80" s="68" t="n">
        <f aca="false">J80-K80</f>
        <v>15</v>
      </c>
    </row>
    <row r="81" customFormat="false" ht="18.75" hidden="true" customHeight="false" outlineLevel="0" collapsed="false">
      <c r="A81" s="68" t="n">
        <v>35</v>
      </c>
      <c r="B81" s="64" t="s">
        <v>177</v>
      </c>
      <c r="C81" s="64" t="s">
        <v>428</v>
      </c>
      <c r="D81" s="68" t="n">
        <v>235</v>
      </c>
      <c r="E81" s="68" t="s">
        <v>462</v>
      </c>
      <c r="F81" s="68" t="n">
        <v>1995</v>
      </c>
      <c r="G81" s="68" t="n">
        <v>4507194</v>
      </c>
      <c r="H81" s="65" t="n">
        <v>0.0183217592592593</v>
      </c>
      <c r="I81" s="66" t="n">
        <v>7</v>
      </c>
      <c r="J81" s="68" t="n">
        <f aca="false">I81*3</f>
        <v>21</v>
      </c>
      <c r="K81" s="68" t="n">
        <v>0</v>
      </c>
      <c r="L81" s="68" t="n">
        <f aca="false">J81-K81</f>
        <v>21</v>
      </c>
    </row>
    <row r="82" customFormat="false" ht="18.75" hidden="true" customHeight="false" outlineLevel="0" collapsed="false">
      <c r="A82" s="68" t="n">
        <v>36</v>
      </c>
      <c r="B82" s="64" t="s">
        <v>90</v>
      </c>
      <c r="C82" s="64" t="s">
        <v>425</v>
      </c>
      <c r="D82" s="68" t="n">
        <v>236</v>
      </c>
      <c r="E82" s="68" t="s">
        <v>462</v>
      </c>
      <c r="F82" s="68" t="n">
        <v>1996</v>
      </c>
      <c r="G82" s="68" t="n">
        <v>4509150</v>
      </c>
      <c r="H82" s="65" t="n">
        <v>0.0204976851851852</v>
      </c>
      <c r="I82" s="66" t="n">
        <v>13</v>
      </c>
      <c r="J82" s="68" t="n">
        <f aca="false">I82*3</f>
        <v>39</v>
      </c>
      <c r="K82" s="66" t="n">
        <v>0</v>
      </c>
      <c r="L82" s="68" t="n">
        <f aca="false">J82-K82</f>
        <v>39</v>
      </c>
    </row>
    <row r="83" customFormat="false" ht="18.75" hidden="true" customHeight="false" outlineLevel="0" collapsed="false">
      <c r="A83" s="68" t="n">
        <v>37</v>
      </c>
      <c r="B83" s="64" t="s">
        <v>134</v>
      </c>
      <c r="C83" s="64" t="s">
        <v>444</v>
      </c>
      <c r="D83" s="68" t="n">
        <v>237</v>
      </c>
      <c r="E83" s="68" t="s">
        <v>462</v>
      </c>
      <c r="F83" s="68" t="n">
        <v>1996</v>
      </c>
      <c r="G83" s="68" t="n">
        <v>6102390</v>
      </c>
      <c r="H83" s="65" t="n">
        <v>0.017025462962963</v>
      </c>
      <c r="I83" s="66" t="n">
        <v>10</v>
      </c>
      <c r="J83" s="68" t="n">
        <f aca="false">I83*3</f>
        <v>30</v>
      </c>
      <c r="K83" s="66" t="n">
        <v>0</v>
      </c>
      <c r="L83" s="68" t="n">
        <f aca="false">J83-K83</f>
        <v>30</v>
      </c>
    </row>
    <row r="84" customFormat="false" ht="18.75" hidden="true" customHeight="false" outlineLevel="0" collapsed="false">
      <c r="A84" s="68" t="n">
        <v>38</v>
      </c>
      <c r="B84" s="64" t="s">
        <v>93</v>
      </c>
      <c r="C84" s="64" t="s">
        <v>424</v>
      </c>
      <c r="D84" s="68" t="n">
        <v>238</v>
      </c>
      <c r="E84" s="68" t="s">
        <v>462</v>
      </c>
      <c r="F84" s="68" t="n">
        <v>1996</v>
      </c>
      <c r="G84" s="68" t="n">
        <v>4507222</v>
      </c>
      <c r="H84" s="65" t="n">
        <v>0.0208680555555556</v>
      </c>
      <c r="I84" s="66" t="n">
        <v>13</v>
      </c>
      <c r="J84" s="68" t="n">
        <f aca="false">I84*3</f>
        <v>39</v>
      </c>
      <c r="K84" s="66" t="n">
        <v>1</v>
      </c>
      <c r="L84" s="68" t="n">
        <f aca="false">J84-K84</f>
        <v>38</v>
      </c>
    </row>
    <row r="85" customFormat="false" ht="18.75" hidden="true" customHeight="false" outlineLevel="0" collapsed="false">
      <c r="A85" s="68" t="n">
        <v>39</v>
      </c>
      <c r="B85" s="64" t="s">
        <v>46</v>
      </c>
      <c r="C85" s="64" t="s">
        <v>415</v>
      </c>
      <c r="D85" s="68" t="n">
        <v>239</v>
      </c>
      <c r="E85" s="68" t="s">
        <v>462</v>
      </c>
      <c r="F85" s="68" t="n">
        <v>1995</v>
      </c>
      <c r="G85" s="68" t="n">
        <v>6102358</v>
      </c>
      <c r="H85" s="65" t="n">
        <v>0.0176851851851852</v>
      </c>
      <c r="I85" s="66" t="n">
        <v>15</v>
      </c>
      <c r="J85" s="68" t="n">
        <f aca="false">I85*3</f>
        <v>45</v>
      </c>
      <c r="K85" s="66" t="n">
        <v>0</v>
      </c>
      <c r="L85" s="68" t="n">
        <f aca="false">J85-K85</f>
        <v>45</v>
      </c>
    </row>
    <row r="86" customFormat="false" ht="18.75" hidden="true" customHeight="false" outlineLevel="0" collapsed="false">
      <c r="A86" s="68" t="n">
        <v>40</v>
      </c>
      <c r="B86" s="64" t="s">
        <v>155</v>
      </c>
      <c r="C86" s="64" t="s">
        <v>447</v>
      </c>
      <c r="D86" s="68" t="n">
        <v>240</v>
      </c>
      <c r="E86" s="68" t="s">
        <v>462</v>
      </c>
      <c r="F86" s="68" t="n">
        <v>1995</v>
      </c>
      <c r="G86" s="68" t="n">
        <v>4509162</v>
      </c>
      <c r="H86" s="65" t="n">
        <v>0.0187962962962963</v>
      </c>
      <c r="I86" s="66" t="n">
        <v>9</v>
      </c>
      <c r="J86" s="68" t="n">
        <f aca="false">I86*3</f>
        <v>27</v>
      </c>
      <c r="K86" s="66" t="n">
        <v>0</v>
      </c>
      <c r="L86" s="68" t="n">
        <f aca="false">J86-K86</f>
        <v>27</v>
      </c>
    </row>
    <row r="87" customFormat="false" ht="18.75" hidden="true" customHeight="false" outlineLevel="0" collapsed="false">
      <c r="A87" s="68" t="n">
        <v>41</v>
      </c>
      <c r="B87" s="64" t="s">
        <v>48</v>
      </c>
      <c r="C87" s="64" t="s">
        <v>422</v>
      </c>
      <c r="D87" s="68" t="n">
        <v>241</v>
      </c>
      <c r="E87" s="68" t="s">
        <v>462</v>
      </c>
      <c r="F87" s="68" t="n">
        <v>1995</v>
      </c>
      <c r="G87" s="68" t="n">
        <v>4507108</v>
      </c>
      <c r="H87" s="65" t="n">
        <v>0.0177430555555556</v>
      </c>
      <c r="I87" s="66" t="n">
        <v>15</v>
      </c>
      <c r="J87" s="68" t="n">
        <f aca="false">I87*3</f>
        <v>45</v>
      </c>
      <c r="K87" s="66" t="n">
        <v>0</v>
      </c>
      <c r="L87" s="68" t="n">
        <f aca="false">J87-K87</f>
        <v>45</v>
      </c>
    </row>
    <row r="88" customFormat="false" ht="18.75" hidden="true" customHeight="false" outlineLevel="0" collapsed="false">
      <c r="A88" s="68" t="n">
        <v>42</v>
      </c>
      <c r="B88" s="64" t="s">
        <v>105</v>
      </c>
      <c r="C88" s="64" t="s">
        <v>427</v>
      </c>
      <c r="D88" s="68" t="n">
        <v>242</v>
      </c>
      <c r="E88" s="68" t="s">
        <v>462</v>
      </c>
      <c r="F88" s="68" t="n">
        <v>1997</v>
      </c>
      <c r="G88" s="68" t="n">
        <v>6102350</v>
      </c>
      <c r="H88" s="65" t="n">
        <v>0.0207407407407407</v>
      </c>
      <c r="I88" s="66" t="n">
        <v>12</v>
      </c>
      <c r="J88" s="68" t="n">
        <f aca="false">I88*3</f>
        <v>36</v>
      </c>
      <c r="K88" s="66" t="n">
        <v>0</v>
      </c>
      <c r="L88" s="68" t="n">
        <f aca="false">J88-K88</f>
        <v>36</v>
      </c>
    </row>
    <row r="89" customFormat="false" ht="18.75" hidden="false" customHeight="false" outlineLevel="0" collapsed="false">
      <c r="A89" s="68" t="n">
        <v>43</v>
      </c>
      <c r="B89" s="64" t="s">
        <v>163</v>
      </c>
      <c r="C89" s="64" t="s">
        <v>451</v>
      </c>
      <c r="D89" s="68" t="n">
        <v>243</v>
      </c>
      <c r="E89" s="68" t="s">
        <v>462</v>
      </c>
      <c r="F89" s="68" t="n">
        <v>1996</v>
      </c>
      <c r="G89" s="68" t="n">
        <v>2040704</v>
      </c>
      <c r="H89" s="65" t="n">
        <v>0.0291435185185185</v>
      </c>
      <c r="I89" s="66" t="n">
        <v>13</v>
      </c>
      <c r="J89" s="68" t="n">
        <f aca="false">I89*3</f>
        <v>39</v>
      </c>
      <c r="K89" s="66" t="n">
        <v>12</v>
      </c>
      <c r="L89" s="68" t="n">
        <f aca="false">J89-K89</f>
        <v>27</v>
      </c>
    </row>
    <row r="90" customFormat="false" ht="18.75" hidden="true" customHeight="false" outlineLevel="0" collapsed="false">
      <c r="A90" s="68" t="n">
        <v>1</v>
      </c>
      <c r="B90" s="64" t="s">
        <v>245</v>
      </c>
      <c r="C90" s="64" t="s">
        <v>423</v>
      </c>
      <c r="D90" s="68" t="n">
        <v>31</v>
      </c>
      <c r="E90" s="68" t="s">
        <v>459</v>
      </c>
      <c r="F90" s="68" t="n">
        <v>1996</v>
      </c>
      <c r="G90" s="68" t="n">
        <v>6102327</v>
      </c>
      <c r="H90" s="65" t="n">
        <v>0.0166435185185185</v>
      </c>
      <c r="I90" s="66" t="n">
        <v>15</v>
      </c>
      <c r="J90" s="68" t="n">
        <f aca="false">I90*3</f>
        <v>45</v>
      </c>
      <c r="K90" s="66" t="n">
        <v>0</v>
      </c>
      <c r="L90" s="68" t="n">
        <f aca="false">J90-K90</f>
        <v>45</v>
      </c>
    </row>
    <row r="91" customFormat="false" ht="18.75" hidden="true" customHeight="false" outlineLevel="0" collapsed="false">
      <c r="A91" s="68" t="n">
        <v>2</v>
      </c>
      <c r="B91" s="64" t="s">
        <v>282</v>
      </c>
      <c r="C91" s="64" t="s">
        <v>419</v>
      </c>
      <c r="D91" s="68" t="n">
        <v>32</v>
      </c>
      <c r="E91" s="68" t="s">
        <v>459</v>
      </c>
      <c r="F91" s="68" t="n">
        <v>1996</v>
      </c>
      <c r="G91" s="68" t="n">
        <v>4507123</v>
      </c>
      <c r="H91" s="65" t="n">
        <v>0.0160185185185185</v>
      </c>
      <c r="I91" s="66" t="n">
        <v>14</v>
      </c>
      <c r="J91" s="68" t="n">
        <f aca="false">I91*3</f>
        <v>42</v>
      </c>
      <c r="K91" s="66" t="n">
        <v>0</v>
      </c>
      <c r="L91" s="68" t="n">
        <f aca="false">J91-K91</f>
        <v>42</v>
      </c>
    </row>
    <row r="92" customFormat="false" ht="18.75" hidden="true" customHeight="false" outlineLevel="0" collapsed="false">
      <c r="A92" s="68" t="n">
        <v>3</v>
      </c>
      <c r="B92" s="64" t="s">
        <v>226</v>
      </c>
      <c r="C92" s="64" t="s">
        <v>445</v>
      </c>
      <c r="D92" s="68" t="n">
        <v>33</v>
      </c>
      <c r="E92" s="68" t="s">
        <v>459</v>
      </c>
      <c r="F92" s="68" t="n">
        <v>1995</v>
      </c>
      <c r="G92" s="68" t="n">
        <v>4507153</v>
      </c>
      <c r="H92" s="65" t="n">
        <v>0.0165972222222222</v>
      </c>
      <c r="I92" s="66" t="n">
        <v>16</v>
      </c>
      <c r="J92" s="68" t="n">
        <f aca="false">I92*3</f>
        <v>48</v>
      </c>
      <c r="K92" s="66" t="n">
        <v>0</v>
      </c>
      <c r="L92" s="68" t="n">
        <f aca="false">J92-K92</f>
        <v>48</v>
      </c>
    </row>
    <row r="93" customFormat="false" ht="18.75" hidden="true" customHeight="false" outlineLevel="0" collapsed="false">
      <c r="A93" s="68" t="n">
        <v>4</v>
      </c>
      <c r="B93" s="64" t="s">
        <v>227</v>
      </c>
      <c r="C93" s="64" t="s">
        <v>438</v>
      </c>
      <c r="D93" s="68" t="n">
        <v>34</v>
      </c>
      <c r="E93" s="68" t="s">
        <v>459</v>
      </c>
      <c r="F93" s="68" t="n">
        <v>1997</v>
      </c>
      <c r="G93" s="68" t="n">
        <v>6102335</v>
      </c>
      <c r="H93" s="65" t="n">
        <v>0.0170949074074074</v>
      </c>
      <c r="I93" s="66" t="n">
        <v>16</v>
      </c>
      <c r="J93" s="68" t="n">
        <f aca="false">I93*3</f>
        <v>48</v>
      </c>
      <c r="K93" s="66" t="n">
        <v>0</v>
      </c>
      <c r="L93" s="68" t="n">
        <f aca="false">J93-K93</f>
        <v>48</v>
      </c>
    </row>
    <row r="94" customFormat="false" ht="18.75" hidden="true" customHeight="false" outlineLevel="0" collapsed="false">
      <c r="A94" s="68" t="n">
        <v>5</v>
      </c>
      <c r="B94" s="64" t="s">
        <v>276</v>
      </c>
      <c r="C94" s="64" t="s">
        <v>446</v>
      </c>
      <c r="D94" s="68" t="n">
        <v>35</v>
      </c>
      <c r="E94" s="68" t="s">
        <v>459</v>
      </c>
      <c r="F94" s="68" t="n">
        <v>1996</v>
      </c>
      <c r="G94" s="68" t="n">
        <v>4507243</v>
      </c>
      <c r="H94" s="65" t="n">
        <v>0.0176157407407407</v>
      </c>
      <c r="I94" s="66" t="n">
        <v>14</v>
      </c>
      <c r="J94" s="68" t="n">
        <f aca="false">I94*3</f>
        <v>42</v>
      </c>
      <c r="K94" s="66" t="n">
        <v>0</v>
      </c>
      <c r="L94" s="68" t="n">
        <f aca="false">J94-K94</f>
        <v>42</v>
      </c>
    </row>
    <row r="95" customFormat="false" ht="18.75" hidden="true" customHeight="false" outlineLevel="0" collapsed="false">
      <c r="A95" s="68" t="n">
        <v>6</v>
      </c>
      <c r="B95" s="64" t="s">
        <v>340</v>
      </c>
      <c r="C95" s="64" t="s">
        <v>421</v>
      </c>
      <c r="D95" s="68" t="n">
        <v>36</v>
      </c>
      <c r="E95" s="68" t="s">
        <v>459</v>
      </c>
      <c r="F95" s="68" t="n">
        <v>1997</v>
      </c>
      <c r="G95" s="68" t="n">
        <v>1007633</v>
      </c>
      <c r="H95" s="65" t="n">
        <v>0.0240162037037037</v>
      </c>
      <c r="I95" s="66" t="n">
        <v>13</v>
      </c>
      <c r="J95" s="68" t="n">
        <f aca="false">I95*3</f>
        <v>39</v>
      </c>
      <c r="K95" s="66" t="n">
        <v>5</v>
      </c>
      <c r="L95" s="68" t="n">
        <f aca="false">J95-K95</f>
        <v>34</v>
      </c>
    </row>
    <row r="96" customFormat="false" ht="18.75" hidden="true" customHeight="false" outlineLevel="0" collapsed="false">
      <c r="A96" s="68" t="n">
        <v>7</v>
      </c>
      <c r="B96" s="64" t="s">
        <v>279</v>
      </c>
      <c r="C96" s="64" t="s">
        <v>431</v>
      </c>
      <c r="D96" s="68" t="n">
        <v>37</v>
      </c>
      <c r="E96" s="68" t="s">
        <v>459</v>
      </c>
      <c r="F96" s="68" t="n">
        <v>1995</v>
      </c>
      <c r="G96" s="68" t="n">
        <v>6102314</v>
      </c>
      <c r="H96" s="65" t="n">
        <v>0.0165972222222222</v>
      </c>
      <c r="I96" s="66" t="n">
        <v>14</v>
      </c>
      <c r="J96" s="68" t="n">
        <f aca="false">I96*3</f>
        <v>42</v>
      </c>
      <c r="K96" s="66" t="n">
        <v>0</v>
      </c>
      <c r="L96" s="68" t="n">
        <f aca="false">J96-K96</f>
        <v>42</v>
      </c>
    </row>
    <row r="97" customFormat="false" ht="18.75" hidden="true" customHeight="false" outlineLevel="0" collapsed="false">
      <c r="A97" s="68" t="n">
        <v>8</v>
      </c>
      <c r="B97" s="64" t="s">
        <v>202</v>
      </c>
      <c r="C97" s="64" t="s">
        <v>417</v>
      </c>
      <c r="D97" s="68" t="n">
        <v>38</v>
      </c>
      <c r="E97" s="68" t="s">
        <v>459</v>
      </c>
      <c r="F97" s="68" t="n">
        <v>1995</v>
      </c>
      <c r="G97" s="68" t="n">
        <v>6102343</v>
      </c>
      <c r="H97" s="65" t="n">
        <v>0.0193055555555556</v>
      </c>
      <c r="I97" s="66" t="n">
        <v>18</v>
      </c>
      <c r="J97" s="68" t="n">
        <f aca="false">I97*3</f>
        <v>54</v>
      </c>
      <c r="K97" s="66" t="n">
        <v>0</v>
      </c>
      <c r="L97" s="68" t="n">
        <f aca="false">J97-K97</f>
        <v>54</v>
      </c>
    </row>
    <row r="98" customFormat="false" ht="18.75" hidden="true" customHeight="false" outlineLevel="0" collapsed="false">
      <c r="A98" s="68" t="n">
        <v>9</v>
      </c>
      <c r="B98" s="64" t="s">
        <v>244</v>
      </c>
      <c r="C98" s="64" t="s">
        <v>460</v>
      </c>
      <c r="D98" s="68" t="n">
        <v>39</v>
      </c>
      <c r="E98" s="68" t="s">
        <v>459</v>
      </c>
      <c r="F98" s="68" t="n">
        <v>1995</v>
      </c>
      <c r="G98" s="68" t="n">
        <v>6102375</v>
      </c>
      <c r="H98" s="65" t="n">
        <v>0.0165509259259259</v>
      </c>
      <c r="I98" s="66" t="n">
        <v>15</v>
      </c>
      <c r="J98" s="68" t="n">
        <f aca="false">I98*3</f>
        <v>45</v>
      </c>
      <c r="K98" s="66" t="n">
        <v>0</v>
      </c>
      <c r="L98" s="68" t="n">
        <f aca="false">J98-K98</f>
        <v>45</v>
      </c>
    </row>
    <row r="99" customFormat="false" ht="18.75" hidden="true" customHeight="false" outlineLevel="0" collapsed="false">
      <c r="A99" s="68" t="n">
        <v>10</v>
      </c>
      <c r="B99" s="64" t="s">
        <v>292</v>
      </c>
      <c r="C99" s="64" t="s">
        <v>420</v>
      </c>
      <c r="D99" s="68" t="n">
        <v>310</v>
      </c>
      <c r="E99" s="68" t="s">
        <v>459</v>
      </c>
      <c r="F99" s="68" t="n">
        <v>1996</v>
      </c>
      <c r="G99" s="68" t="n">
        <v>6102304</v>
      </c>
      <c r="H99" s="65" t="n">
        <v>0.016712962962963</v>
      </c>
      <c r="I99" s="66" t="n">
        <v>13</v>
      </c>
      <c r="J99" s="68" t="n">
        <f aca="false">I99*3</f>
        <v>39</v>
      </c>
      <c r="K99" s="66" t="n">
        <v>0</v>
      </c>
      <c r="L99" s="68" t="n">
        <f aca="false">J99-K99</f>
        <v>39</v>
      </c>
    </row>
    <row r="100" customFormat="false" ht="18.75" hidden="true" customHeight="false" outlineLevel="0" collapsed="false">
      <c r="A100" s="68" t="n">
        <v>11</v>
      </c>
      <c r="B100" s="64" t="s">
        <v>200</v>
      </c>
      <c r="C100" s="64" t="s">
        <v>414</v>
      </c>
      <c r="D100" s="68" t="n">
        <v>311</v>
      </c>
      <c r="E100" s="68" t="s">
        <v>459</v>
      </c>
      <c r="F100" s="68" t="n">
        <v>1995</v>
      </c>
      <c r="G100" s="68" t="n">
        <v>4507101</v>
      </c>
      <c r="H100" s="65" t="n">
        <v>0.0188425925925926</v>
      </c>
      <c r="I100" s="66" t="n">
        <v>18</v>
      </c>
      <c r="J100" s="68" t="n">
        <f aca="false">I100*3</f>
        <v>54</v>
      </c>
      <c r="K100" s="66" t="n">
        <v>0</v>
      </c>
      <c r="L100" s="68" t="n">
        <f aca="false">J100-K100</f>
        <v>54</v>
      </c>
    </row>
    <row r="101" customFormat="false" ht="18.75" hidden="true" customHeight="false" outlineLevel="0" collapsed="false">
      <c r="A101" s="68" t="n">
        <v>12</v>
      </c>
      <c r="B101" s="64" t="s">
        <v>293</v>
      </c>
      <c r="C101" s="64" t="s">
        <v>82</v>
      </c>
      <c r="D101" s="68" t="n">
        <v>312</v>
      </c>
      <c r="E101" s="68" t="s">
        <v>459</v>
      </c>
      <c r="F101" s="68" t="n">
        <v>1995</v>
      </c>
      <c r="G101" s="68" t="n">
        <v>4509138</v>
      </c>
      <c r="H101" s="65" t="n">
        <v>0.0173726851851852</v>
      </c>
      <c r="I101" s="66" t="n">
        <v>13</v>
      </c>
      <c r="J101" s="68" t="n">
        <f aca="false">I101*3</f>
        <v>39</v>
      </c>
      <c r="K101" s="66" t="n">
        <v>0</v>
      </c>
      <c r="L101" s="68" t="n">
        <f aca="false">J101-K101</f>
        <v>39</v>
      </c>
    </row>
    <row r="102" customFormat="false" ht="18.75" hidden="true" customHeight="false" outlineLevel="0" collapsed="false">
      <c r="A102" s="68" t="n">
        <v>13</v>
      </c>
      <c r="B102" s="64" t="s">
        <v>246</v>
      </c>
      <c r="C102" s="64" t="s">
        <v>434</v>
      </c>
      <c r="D102" s="68" t="n">
        <v>313</v>
      </c>
      <c r="E102" s="68" t="s">
        <v>459</v>
      </c>
      <c r="F102" s="68" t="n">
        <v>1995</v>
      </c>
      <c r="G102" s="68" t="n">
        <v>4509128</v>
      </c>
      <c r="H102" s="65" t="n">
        <v>0.0168171296296296</v>
      </c>
      <c r="I102" s="66" t="n">
        <v>15</v>
      </c>
      <c r="J102" s="68" t="n">
        <f aca="false">I102*3</f>
        <v>45</v>
      </c>
      <c r="K102" s="66" t="n">
        <v>0</v>
      </c>
      <c r="L102" s="68" t="n">
        <f aca="false">J102-K102</f>
        <v>45</v>
      </c>
    </row>
    <row r="103" customFormat="false" ht="18.75" hidden="true" customHeight="false" outlineLevel="0" collapsed="false">
      <c r="A103" s="68" t="n">
        <v>14</v>
      </c>
      <c r="B103" s="64" t="s">
        <v>261</v>
      </c>
      <c r="C103" s="64" t="s">
        <v>416</v>
      </c>
      <c r="D103" s="68" t="n">
        <v>314</v>
      </c>
      <c r="E103" s="68" t="s">
        <v>459</v>
      </c>
      <c r="F103" s="68" t="n">
        <v>1997</v>
      </c>
      <c r="G103" s="68" t="n">
        <v>4507143</v>
      </c>
      <c r="H103" s="65" t="n">
        <v>0.0225</v>
      </c>
      <c r="I103" s="66" t="n">
        <v>15</v>
      </c>
      <c r="J103" s="68" t="n">
        <f aca="false">I103*3</f>
        <v>45</v>
      </c>
      <c r="K103" s="66" t="n">
        <v>3</v>
      </c>
      <c r="L103" s="68" t="n">
        <f aca="false">J103-K103</f>
        <v>42</v>
      </c>
    </row>
    <row r="104" customFormat="false" ht="18.75" hidden="true" customHeight="false" outlineLevel="0" collapsed="false">
      <c r="A104" s="68" t="n">
        <v>15</v>
      </c>
      <c r="B104" s="64" t="s">
        <v>360</v>
      </c>
      <c r="C104" s="64" t="s">
        <v>426</v>
      </c>
      <c r="D104" s="68" t="n">
        <v>315</v>
      </c>
      <c r="E104" s="68" t="s">
        <v>459</v>
      </c>
      <c r="F104" s="68" t="n">
        <v>1996</v>
      </c>
      <c r="G104" s="68" t="n">
        <v>4509107</v>
      </c>
      <c r="H104" s="65" t="n">
        <v>0.0243171296296296</v>
      </c>
      <c r="I104" s="66" t="n">
        <v>13</v>
      </c>
      <c r="J104" s="68" t="n">
        <f aca="false">I104*3</f>
        <v>39</v>
      </c>
      <c r="K104" s="66" t="n">
        <v>6</v>
      </c>
      <c r="L104" s="68" t="n">
        <f aca="false">J104-K104</f>
        <v>33</v>
      </c>
    </row>
    <row r="105" s="135" customFormat="true" ht="18.75" hidden="true" customHeight="false" outlineLevel="0" collapsed="false">
      <c r="A105" s="66" t="n">
        <v>16</v>
      </c>
      <c r="B105" s="69" t="s">
        <v>317</v>
      </c>
      <c r="C105" s="69" t="s">
        <v>433</v>
      </c>
      <c r="D105" s="66" t="n">
        <v>316</v>
      </c>
      <c r="E105" s="66" t="s">
        <v>459</v>
      </c>
      <c r="F105" s="66" t="n">
        <v>1995</v>
      </c>
      <c r="G105" s="66" t="n">
        <v>4509122</v>
      </c>
      <c r="H105" s="70" t="n">
        <v>0.0159722222222222</v>
      </c>
      <c r="I105" s="66" t="n">
        <v>12</v>
      </c>
      <c r="J105" s="66" t="n">
        <f aca="false">I105*3</f>
        <v>36</v>
      </c>
      <c r="K105" s="66" t="n">
        <v>0</v>
      </c>
      <c r="L105" s="66" t="n">
        <f aca="false">J105-K105</f>
        <v>36</v>
      </c>
    </row>
    <row r="106" customFormat="false" ht="18.75" hidden="true" customHeight="false" outlineLevel="0" collapsed="false">
      <c r="A106" s="68" t="n">
        <v>17</v>
      </c>
      <c r="B106" s="64" t="s">
        <v>377</v>
      </c>
      <c r="C106" s="64" t="s">
        <v>432</v>
      </c>
      <c r="D106" s="68" t="n">
        <v>317</v>
      </c>
      <c r="E106" s="68" t="s">
        <v>459</v>
      </c>
      <c r="F106" s="68" t="n">
        <v>1996</v>
      </c>
      <c r="G106" s="68" t="n">
        <v>4507203</v>
      </c>
      <c r="H106" s="65" t="n">
        <v>0.0194212962962963</v>
      </c>
      <c r="I106" s="66" t="n">
        <v>9</v>
      </c>
      <c r="J106" s="68" t="n">
        <f aca="false">I106*3</f>
        <v>27</v>
      </c>
      <c r="K106" s="66" t="n">
        <v>0</v>
      </c>
      <c r="L106" s="68" t="n">
        <f aca="false">J106-K106</f>
        <v>27</v>
      </c>
    </row>
    <row r="107" customFormat="false" ht="18.75" hidden="true" customHeight="false" outlineLevel="0" collapsed="false">
      <c r="A107" s="68" t="n">
        <v>18</v>
      </c>
      <c r="B107" s="64" t="s">
        <v>281</v>
      </c>
      <c r="C107" s="64" t="s">
        <v>453</v>
      </c>
      <c r="D107" s="68" t="n">
        <v>318</v>
      </c>
      <c r="E107" s="68" t="s">
        <v>459</v>
      </c>
      <c r="F107" s="68" t="n">
        <v>1997</v>
      </c>
      <c r="G107" s="68" t="n">
        <v>4507233</v>
      </c>
      <c r="H107" s="65" t="n">
        <v>0.0160648148148148</v>
      </c>
      <c r="I107" s="66" t="n">
        <v>14</v>
      </c>
      <c r="J107" s="68" t="n">
        <f aca="false">I107*3</f>
        <v>42</v>
      </c>
      <c r="K107" s="66" t="n">
        <v>0</v>
      </c>
      <c r="L107" s="68" t="n">
        <f aca="false">J107-K107</f>
        <v>42</v>
      </c>
    </row>
    <row r="108" customFormat="false" ht="18.75" hidden="true" customHeight="false" outlineLevel="0" collapsed="false">
      <c r="A108" s="68" t="n">
        <v>19</v>
      </c>
      <c r="B108" s="64" t="s">
        <v>73</v>
      </c>
      <c r="C108" s="64" t="s">
        <v>429</v>
      </c>
      <c r="D108" s="68" t="n">
        <v>319</v>
      </c>
      <c r="E108" s="68" t="s">
        <v>462</v>
      </c>
      <c r="F108" s="68" t="n">
        <v>1996</v>
      </c>
      <c r="G108" s="68" t="n">
        <v>4507129</v>
      </c>
      <c r="H108" s="65" t="n">
        <v>0.0196296296296296</v>
      </c>
      <c r="I108" s="66" t="n">
        <v>14</v>
      </c>
      <c r="J108" s="68" t="n">
        <f aca="false">I108*3</f>
        <v>42</v>
      </c>
      <c r="K108" s="66" t="n">
        <v>0</v>
      </c>
      <c r="L108" s="68" t="n">
        <f aca="false">J108-K108</f>
        <v>42</v>
      </c>
    </row>
    <row r="109" customFormat="false" ht="18.75" hidden="true" customHeight="false" outlineLevel="0" collapsed="false">
      <c r="A109" s="68" t="n">
        <v>20</v>
      </c>
      <c r="B109" s="64" t="s">
        <v>332</v>
      </c>
      <c r="C109" s="64" t="s">
        <v>98</v>
      </c>
      <c r="D109" s="68" t="n">
        <v>320</v>
      </c>
      <c r="E109" s="68" t="s">
        <v>459</v>
      </c>
      <c r="F109" s="68" t="n">
        <v>1996</v>
      </c>
      <c r="G109" s="68" t="n">
        <v>6990654</v>
      </c>
      <c r="H109" s="65" t="n">
        <v>0.0203356481481481</v>
      </c>
      <c r="I109" s="66" t="n">
        <v>12</v>
      </c>
      <c r="J109" s="68" t="n">
        <f aca="false">I109*3</f>
        <v>36</v>
      </c>
      <c r="K109" s="66" t="n">
        <v>0</v>
      </c>
      <c r="L109" s="68" t="n">
        <f aca="false">J109-K109</f>
        <v>36</v>
      </c>
    </row>
    <row r="110" customFormat="false" ht="18.75" hidden="true" customHeight="false" outlineLevel="0" collapsed="false">
      <c r="A110" s="68" t="n">
        <v>21</v>
      </c>
      <c r="B110" s="64" t="s">
        <v>277</v>
      </c>
      <c r="C110" s="64" t="s">
        <v>441</v>
      </c>
      <c r="D110" s="68" t="n">
        <v>321</v>
      </c>
      <c r="E110" s="68" t="s">
        <v>459</v>
      </c>
      <c r="F110" s="68" t="n">
        <v>1995</v>
      </c>
      <c r="G110" s="68" t="n">
        <v>4507149</v>
      </c>
      <c r="H110" s="65" t="n">
        <v>0.0170601851851852</v>
      </c>
      <c r="I110" s="66" t="n">
        <v>14</v>
      </c>
      <c r="J110" s="68" t="n">
        <f aca="false">I110*3</f>
        <v>42</v>
      </c>
      <c r="K110" s="66" t="n">
        <v>0</v>
      </c>
      <c r="L110" s="68" t="n">
        <f aca="false">J110-K110</f>
        <v>42</v>
      </c>
    </row>
    <row r="111" customFormat="false" ht="18.75" hidden="true" customHeight="false" outlineLevel="0" collapsed="false">
      <c r="A111" s="68" t="n">
        <v>22</v>
      </c>
      <c r="B111" s="64" t="s">
        <v>290</v>
      </c>
      <c r="C111" s="64" t="s">
        <v>442</v>
      </c>
      <c r="D111" s="68" t="n">
        <v>322</v>
      </c>
      <c r="E111" s="68" t="s">
        <v>459</v>
      </c>
      <c r="F111" s="68" t="n">
        <v>1995</v>
      </c>
      <c r="G111" s="68" t="n">
        <v>4507163</v>
      </c>
      <c r="H111" s="65" t="n">
        <v>0.0159259259259259</v>
      </c>
      <c r="I111" s="66" t="n">
        <v>13</v>
      </c>
      <c r="J111" s="68" t="n">
        <f aca="false">I111*3</f>
        <v>39</v>
      </c>
      <c r="K111" s="66" t="n">
        <v>0</v>
      </c>
      <c r="L111" s="68" t="n">
        <f aca="false">J111-K111</f>
        <v>39</v>
      </c>
    </row>
    <row r="112" customFormat="false" ht="18.75" hidden="true" customHeight="false" outlineLevel="0" collapsed="false">
      <c r="A112" s="68" t="n">
        <v>23</v>
      </c>
      <c r="B112" s="64" t="s">
        <v>234</v>
      </c>
      <c r="C112" s="64" t="s">
        <v>76</v>
      </c>
      <c r="D112" s="68" t="n">
        <v>323</v>
      </c>
      <c r="E112" s="68" t="s">
        <v>459</v>
      </c>
      <c r="F112" s="68" t="n">
        <v>1997</v>
      </c>
      <c r="G112" s="68" t="n">
        <v>6102322</v>
      </c>
      <c r="H112" s="65" t="n">
        <v>0.019537037037037</v>
      </c>
      <c r="I112" s="66" t="n">
        <v>16</v>
      </c>
      <c r="J112" s="68" t="n">
        <f aca="false">I112*3</f>
        <v>48</v>
      </c>
      <c r="K112" s="66" t="n">
        <v>0</v>
      </c>
      <c r="L112" s="68" t="n">
        <f aca="false">J112-K112</f>
        <v>48</v>
      </c>
    </row>
    <row r="113" customFormat="false" ht="18.75" hidden="true" customHeight="false" outlineLevel="0" collapsed="false">
      <c r="A113" s="68" t="n">
        <v>24</v>
      </c>
      <c r="B113" s="64" t="s">
        <v>278</v>
      </c>
      <c r="C113" s="64" t="s">
        <v>450</v>
      </c>
      <c r="D113" s="68" t="n">
        <v>324</v>
      </c>
      <c r="E113" s="68" t="s">
        <v>459</v>
      </c>
      <c r="F113" s="68" t="n">
        <v>1997</v>
      </c>
      <c r="G113" s="68" t="n">
        <v>4500611</v>
      </c>
      <c r="H113" s="65" t="n">
        <v>0.0169097222222222</v>
      </c>
      <c r="I113" s="66" t="n">
        <v>14</v>
      </c>
      <c r="J113" s="68" t="n">
        <f aca="false">I113*3</f>
        <v>42</v>
      </c>
      <c r="K113" s="66" t="n">
        <v>0</v>
      </c>
      <c r="L113" s="68" t="n">
        <f aca="false">J113-K113</f>
        <v>42</v>
      </c>
    </row>
    <row r="114" customFormat="false" ht="18.75" hidden="true" customHeight="false" outlineLevel="0" collapsed="false">
      <c r="A114" s="68" t="n">
        <v>25</v>
      </c>
      <c r="B114" s="64" t="s">
        <v>287</v>
      </c>
      <c r="C114" s="64" t="s">
        <v>437</v>
      </c>
      <c r="D114" s="68" t="n">
        <v>325</v>
      </c>
      <c r="E114" s="68" t="s">
        <v>459</v>
      </c>
      <c r="F114" s="68" t="n">
        <v>1995</v>
      </c>
      <c r="G114" s="68" t="n">
        <v>4500619</v>
      </c>
      <c r="H114" s="65" t="n">
        <v>0.0239699074074074</v>
      </c>
      <c r="I114" s="66" t="n">
        <v>15</v>
      </c>
      <c r="J114" s="68" t="n">
        <f aca="false">I114*3</f>
        <v>45</v>
      </c>
      <c r="K114" s="66" t="n">
        <v>5</v>
      </c>
      <c r="L114" s="68" t="n">
        <f aca="false">J114-K114</f>
        <v>40</v>
      </c>
    </row>
    <row r="115" customFormat="false" ht="18.75" hidden="true" customHeight="false" outlineLevel="0" collapsed="false">
      <c r="A115" s="68" t="n">
        <v>26</v>
      </c>
      <c r="B115" s="64" t="s">
        <v>296</v>
      </c>
      <c r="C115" s="64" t="s">
        <v>452</v>
      </c>
      <c r="D115" s="68" t="n">
        <v>326</v>
      </c>
      <c r="E115" s="68" t="s">
        <v>459</v>
      </c>
      <c r="F115" s="68" t="n">
        <v>1997</v>
      </c>
      <c r="G115" s="68" t="n">
        <v>4507159</v>
      </c>
      <c r="H115" s="65" t="n">
        <v>0.0180902777777778</v>
      </c>
      <c r="I115" s="66" t="n">
        <v>13</v>
      </c>
      <c r="J115" s="68" t="n">
        <f aca="false">I115*3</f>
        <v>39</v>
      </c>
      <c r="K115" s="66" t="n">
        <v>0</v>
      </c>
      <c r="L115" s="68" t="n">
        <f aca="false">J115-K115</f>
        <v>39</v>
      </c>
    </row>
    <row r="116" customFormat="false" ht="18.75" hidden="true" customHeight="false" outlineLevel="0" collapsed="false">
      <c r="A116" s="68" t="n">
        <v>27</v>
      </c>
      <c r="B116" s="64" t="s">
        <v>230</v>
      </c>
      <c r="C116" s="64" t="s">
        <v>418</v>
      </c>
      <c r="D116" s="68" t="n">
        <v>327</v>
      </c>
      <c r="E116" s="68" t="s">
        <v>459</v>
      </c>
      <c r="F116" s="68" t="n">
        <v>1996</v>
      </c>
      <c r="G116" s="68" t="n">
        <v>6102386</v>
      </c>
      <c r="H116" s="65" t="n">
        <v>0.0176851851851852</v>
      </c>
      <c r="I116" s="66" t="n">
        <v>16</v>
      </c>
      <c r="J116" s="68" t="n">
        <f aca="false">I116*3</f>
        <v>48</v>
      </c>
      <c r="K116" s="66" t="n">
        <v>0</v>
      </c>
      <c r="L116" s="68" t="n">
        <f aca="false">J116-K116</f>
        <v>48</v>
      </c>
    </row>
    <row r="117" customFormat="false" ht="18.75" hidden="true" customHeight="false" outlineLevel="0" collapsed="false">
      <c r="A117" s="68" t="n">
        <v>28</v>
      </c>
      <c r="B117" s="64" t="s">
        <v>301</v>
      </c>
      <c r="C117" s="64" t="s">
        <v>436</v>
      </c>
      <c r="D117" s="68" t="n">
        <v>328</v>
      </c>
      <c r="E117" s="68" t="s">
        <v>459</v>
      </c>
      <c r="F117" s="68" t="n">
        <v>1996</v>
      </c>
      <c r="G117" s="68" t="n">
        <v>4990195</v>
      </c>
      <c r="H117" s="65" t="n">
        <v>0.0187731481481482</v>
      </c>
      <c r="I117" s="66" t="n">
        <v>13</v>
      </c>
      <c r="J117" s="68" t="n">
        <f aca="false">I117*3</f>
        <v>39</v>
      </c>
      <c r="K117" s="66" t="n">
        <v>0</v>
      </c>
      <c r="L117" s="68" t="n">
        <f aca="false">J117-K117</f>
        <v>39</v>
      </c>
    </row>
    <row r="118" customFormat="false" ht="18.75" hidden="true" customHeight="false" outlineLevel="0" collapsed="false">
      <c r="A118" s="68" t="n">
        <v>29</v>
      </c>
      <c r="B118" s="64" t="s">
        <v>294</v>
      </c>
      <c r="C118" s="64" t="s">
        <v>440</v>
      </c>
      <c r="D118" s="68" t="n">
        <v>329</v>
      </c>
      <c r="E118" s="68" t="s">
        <v>459</v>
      </c>
      <c r="F118" s="68" t="n">
        <v>1998</v>
      </c>
      <c r="G118" s="68" t="n">
        <v>4717188</v>
      </c>
      <c r="H118" s="65" t="n">
        <v>0.0176273148148148</v>
      </c>
      <c r="I118" s="66" t="n">
        <v>13</v>
      </c>
      <c r="J118" s="68" t="n">
        <f aca="false">I118*3</f>
        <v>39</v>
      </c>
      <c r="K118" s="66" t="n">
        <v>0</v>
      </c>
      <c r="L118" s="68" t="n">
        <f aca="false">J118-K118</f>
        <v>39</v>
      </c>
    </row>
    <row r="119" customFormat="false" ht="18.75" hidden="true" customHeight="false" outlineLevel="0" collapsed="false">
      <c r="A119" s="68" t="n">
        <v>30</v>
      </c>
      <c r="B119" s="64" t="s">
        <v>368</v>
      </c>
      <c r="C119" s="64" t="s">
        <v>449</v>
      </c>
      <c r="D119" s="68" t="n">
        <v>330</v>
      </c>
      <c r="E119" s="68" t="s">
        <v>459</v>
      </c>
      <c r="F119" s="68" t="n">
        <v>1997</v>
      </c>
      <c r="G119" s="68" t="n">
        <v>4507133</v>
      </c>
      <c r="H119" s="65" t="n">
        <v>0.0206712962962963</v>
      </c>
      <c r="I119" s="66" t="n">
        <v>10</v>
      </c>
      <c r="J119" s="68" t="n">
        <f aca="false">I119*3</f>
        <v>30</v>
      </c>
      <c r="K119" s="66" t="n">
        <v>0</v>
      </c>
      <c r="L119" s="68" t="n">
        <f aca="false">J119-K119</f>
        <v>30</v>
      </c>
    </row>
    <row r="120" customFormat="false" ht="18.75" hidden="true" customHeight="false" outlineLevel="0" collapsed="false">
      <c r="A120" s="68" t="n">
        <v>31</v>
      </c>
      <c r="B120" s="64" t="s">
        <v>274</v>
      </c>
      <c r="C120" s="64" t="s">
        <v>443</v>
      </c>
      <c r="D120" s="68" t="n">
        <v>331</v>
      </c>
      <c r="E120" s="68" t="s">
        <v>459</v>
      </c>
      <c r="F120" s="68" t="n">
        <v>1996</v>
      </c>
      <c r="G120" s="68" t="n">
        <v>6102367</v>
      </c>
      <c r="H120" s="65" t="n">
        <v>0.0177083333333333</v>
      </c>
      <c r="I120" s="66" t="n">
        <v>14</v>
      </c>
      <c r="J120" s="68" t="n">
        <f aca="false">I120*3</f>
        <v>42</v>
      </c>
      <c r="K120" s="66" t="n">
        <v>0</v>
      </c>
      <c r="L120" s="68" t="n">
        <f aca="false">J120-K120</f>
        <v>42</v>
      </c>
    </row>
    <row r="121" customFormat="false" ht="18.75" hidden="true" customHeight="false" outlineLevel="0" collapsed="false">
      <c r="A121" s="68" t="n">
        <v>32</v>
      </c>
      <c r="B121" s="64" t="s">
        <v>291</v>
      </c>
      <c r="C121" s="64" t="s">
        <v>448</v>
      </c>
      <c r="D121" s="68" t="n">
        <v>332</v>
      </c>
      <c r="E121" s="68" t="s">
        <v>459</v>
      </c>
      <c r="F121" s="68" t="n">
        <v>1998</v>
      </c>
      <c r="G121" s="68" t="n">
        <v>4507174</v>
      </c>
      <c r="H121" s="65" t="n">
        <v>0.0165856481481481</v>
      </c>
      <c r="I121" s="66" t="n">
        <v>13</v>
      </c>
      <c r="J121" s="68" t="n">
        <f aca="false">I121*3</f>
        <v>39</v>
      </c>
      <c r="K121" s="66" t="n">
        <v>0</v>
      </c>
      <c r="L121" s="68" t="n">
        <f aca="false">J121-K121</f>
        <v>39</v>
      </c>
    </row>
    <row r="122" customFormat="false" ht="18.75" hidden="true" customHeight="false" outlineLevel="0" collapsed="false">
      <c r="A122" s="68" t="n">
        <v>33</v>
      </c>
      <c r="B122" s="64" t="s">
        <v>262</v>
      </c>
      <c r="C122" s="64" t="s">
        <v>430</v>
      </c>
      <c r="D122" s="68" t="n">
        <v>333</v>
      </c>
      <c r="E122" s="68" t="s">
        <v>459</v>
      </c>
      <c r="F122" s="68" t="n">
        <v>1997</v>
      </c>
      <c r="G122" s="68" t="n">
        <v>6102355</v>
      </c>
      <c r="H122" s="65" t="n">
        <v>0.0222569444444444</v>
      </c>
      <c r="I122" s="66" t="n">
        <v>15</v>
      </c>
      <c r="J122" s="68" t="n">
        <f aca="false">I122*3</f>
        <v>45</v>
      </c>
      <c r="K122" s="66" t="n">
        <v>3</v>
      </c>
      <c r="L122" s="68" t="n">
        <f aca="false">J122-K122</f>
        <v>42</v>
      </c>
    </row>
    <row r="123" customFormat="false" ht="18.75" hidden="true" customHeight="false" outlineLevel="0" collapsed="false">
      <c r="A123" s="68" t="n">
        <v>34</v>
      </c>
      <c r="B123" s="64" t="s">
        <v>269</v>
      </c>
      <c r="C123" s="64" t="s">
        <v>435</v>
      </c>
      <c r="D123" s="68" t="n">
        <v>334</v>
      </c>
      <c r="E123" s="68" t="s">
        <v>459</v>
      </c>
      <c r="F123" s="68" t="n">
        <v>1995</v>
      </c>
      <c r="G123" s="68" t="n">
        <v>4507183</v>
      </c>
      <c r="H123" s="65" t="n">
        <v>0.0192939814814815</v>
      </c>
      <c r="I123" s="66" t="n">
        <v>14</v>
      </c>
      <c r="J123" s="68" t="n">
        <f aca="false">I123*3</f>
        <v>42</v>
      </c>
      <c r="K123" s="66" t="n">
        <v>0</v>
      </c>
      <c r="L123" s="68" t="n">
        <f aca="false">J123-K123</f>
        <v>42</v>
      </c>
    </row>
    <row r="124" customFormat="false" ht="18.75" hidden="true" customHeight="false" outlineLevel="0" collapsed="false">
      <c r="A124" s="68" t="n">
        <v>35</v>
      </c>
      <c r="B124" s="64" t="s">
        <v>203</v>
      </c>
      <c r="C124" s="64" t="s">
        <v>428</v>
      </c>
      <c r="D124" s="68" t="n">
        <v>335</v>
      </c>
      <c r="E124" s="68" t="s">
        <v>459</v>
      </c>
      <c r="F124" s="68" t="n">
        <v>1997</v>
      </c>
      <c r="G124" s="68" t="n">
        <v>4507195</v>
      </c>
      <c r="H124" s="65" t="n">
        <v>0.0193981481481481</v>
      </c>
      <c r="I124" s="66" t="n">
        <v>18</v>
      </c>
      <c r="J124" s="68" t="n">
        <f aca="false">I124*3</f>
        <v>54</v>
      </c>
      <c r="K124" s="66" t="n">
        <v>0</v>
      </c>
      <c r="L124" s="68" t="n">
        <f aca="false">J124-K124</f>
        <v>54</v>
      </c>
    </row>
    <row r="125" customFormat="false" ht="18.75" hidden="true" customHeight="false" outlineLevel="0" collapsed="false">
      <c r="A125" s="68" t="n">
        <v>36</v>
      </c>
      <c r="B125" s="64" t="s">
        <v>259</v>
      </c>
      <c r="C125" s="64" t="s">
        <v>425</v>
      </c>
      <c r="D125" s="68" t="n">
        <v>336</v>
      </c>
      <c r="E125" s="68" t="s">
        <v>459</v>
      </c>
      <c r="F125" s="68" t="n">
        <v>1998</v>
      </c>
      <c r="G125" s="68" t="n">
        <v>4509151</v>
      </c>
      <c r="H125" s="65" t="n">
        <v>0.0223032407407407</v>
      </c>
      <c r="I125" s="66" t="n">
        <v>16</v>
      </c>
      <c r="J125" s="68" t="n">
        <f aca="false">I125*3</f>
        <v>48</v>
      </c>
      <c r="K125" s="66" t="n">
        <v>3</v>
      </c>
      <c r="L125" s="68" t="n">
        <f aca="false">J125-K125</f>
        <v>45</v>
      </c>
    </row>
    <row r="126" customFormat="false" ht="18.75" hidden="true" customHeight="false" outlineLevel="0" collapsed="false">
      <c r="A126" s="68" t="n">
        <v>37</v>
      </c>
      <c r="B126" s="64" t="s">
        <v>232</v>
      </c>
      <c r="C126" s="64" t="s">
        <v>444</v>
      </c>
      <c r="D126" s="68" t="n">
        <v>337</v>
      </c>
      <c r="E126" s="68" t="s">
        <v>459</v>
      </c>
      <c r="F126" s="68" t="n">
        <v>1998</v>
      </c>
      <c r="G126" s="68" t="n">
        <v>6102391</v>
      </c>
      <c r="H126" s="65" t="n">
        <v>0.0190625</v>
      </c>
      <c r="I126" s="66" t="n">
        <v>16</v>
      </c>
      <c r="J126" s="68" t="n">
        <f aca="false">I126*3</f>
        <v>48</v>
      </c>
      <c r="K126" s="66" t="n">
        <v>0</v>
      </c>
      <c r="L126" s="68" t="n">
        <f aca="false">J126-K126</f>
        <v>48</v>
      </c>
    </row>
    <row r="127" customFormat="false" ht="18.75" hidden="true" customHeight="false" outlineLevel="0" collapsed="false">
      <c r="A127" s="68" t="n">
        <v>38</v>
      </c>
      <c r="B127" s="64" t="s">
        <v>249</v>
      </c>
      <c r="C127" s="64" t="s">
        <v>424</v>
      </c>
      <c r="D127" s="68" t="n">
        <v>338</v>
      </c>
      <c r="E127" s="68" t="s">
        <v>459</v>
      </c>
      <c r="F127" s="68" t="n">
        <v>1997</v>
      </c>
      <c r="G127" s="68" t="n">
        <v>4507223</v>
      </c>
      <c r="H127" s="65" t="n">
        <v>0.0177314814814815</v>
      </c>
      <c r="I127" s="66" t="n">
        <v>15</v>
      </c>
      <c r="J127" s="68" t="n">
        <f aca="false">I127*3</f>
        <v>45</v>
      </c>
      <c r="K127" s="66" t="n">
        <v>0</v>
      </c>
      <c r="L127" s="68" t="n">
        <f aca="false">J127-K127</f>
        <v>45</v>
      </c>
    </row>
    <row r="128" customFormat="false" ht="18.75" hidden="true" customHeight="false" outlineLevel="0" collapsed="false">
      <c r="A128" s="68" t="n">
        <v>39</v>
      </c>
      <c r="B128" s="64" t="s">
        <v>218</v>
      </c>
      <c r="C128" s="64" t="s">
        <v>415</v>
      </c>
      <c r="D128" s="68" t="n">
        <v>339</v>
      </c>
      <c r="E128" s="68" t="s">
        <v>459</v>
      </c>
      <c r="F128" s="68" t="n">
        <v>1995</v>
      </c>
      <c r="G128" s="68" t="n">
        <v>6102359</v>
      </c>
      <c r="H128" s="65" t="n">
        <v>0.0182986111111111</v>
      </c>
      <c r="I128" s="66" t="n">
        <v>17</v>
      </c>
      <c r="J128" s="68" t="n">
        <f aca="false">I128*3</f>
        <v>51</v>
      </c>
      <c r="K128" s="66" t="n">
        <v>0</v>
      </c>
      <c r="L128" s="68" t="n">
        <f aca="false">J128-K128</f>
        <v>51</v>
      </c>
    </row>
    <row r="129" customFormat="false" ht="18.75" hidden="true" customHeight="false" outlineLevel="0" collapsed="false">
      <c r="A129" s="68" t="n">
        <v>40</v>
      </c>
      <c r="B129" s="64" t="s">
        <v>372</v>
      </c>
      <c r="C129" s="64" t="s">
        <v>447</v>
      </c>
      <c r="D129" s="68" t="n">
        <v>340</v>
      </c>
      <c r="E129" s="68" t="s">
        <v>459</v>
      </c>
      <c r="F129" s="68" t="n">
        <v>1995</v>
      </c>
      <c r="G129" s="68" t="n">
        <v>4509163</v>
      </c>
      <c r="H129" s="65" t="n">
        <v>0.0221180555555556</v>
      </c>
      <c r="I129" s="66" t="n">
        <v>10</v>
      </c>
      <c r="J129" s="68" t="n">
        <f aca="false">I129*3</f>
        <v>30</v>
      </c>
      <c r="K129" s="66" t="n">
        <v>2</v>
      </c>
      <c r="L129" s="68" t="n">
        <f aca="false">J129-K129</f>
        <v>28</v>
      </c>
    </row>
    <row r="130" customFormat="false" ht="18.75" hidden="true" customHeight="false" outlineLevel="0" collapsed="false">
      <c r="A130" s="68" t="n">
        <v>41</v>
      </c>
      <c r="B130" s="64" t="s">
        <v>220</v>
      </c>
      <c r="C130" s="64" t="s">
        <v>422</v>
      </c>
      <c r="D130" s="68" t="n">
        <v>341</v>
      </c>
      <c r="E130" s="68" t="s">
        <v>459</v>
      </c>
      <c r="F130" s="68" t="n">
        <v>1997</v>
      </c>
      <c r="G130" s="68" t="n">
        <v>4507109</v>
      </c>
      <c r="H130" s="65" t="n">
        <v>0.0184490740740741</v>
      </c>
      <c r="I130" s="66" t="n">
        <v>17</v>
      </c>
      <c r="J130" s="68" t="n">
        <f aca="false">I130*3</f>
        <v>51</v>
      </c>
      <c r="K130" s="66" t="n">
        <v>0</v>
      </c>
      <c r="L130" s="68" t="n">
        <f aca="false">J130-K130</f>
        <v>51</v>
      </c>
    </row>
    <row r="131" customFormat="false" ht="18.75" hidden="true" customHeight="false" outlineLevel="0" collapsed="false">
      <c r="A131" s="68" t="n">
        <v>42</v>
      </c>
      <c r="B131" s="64" t="s">
        <v>222</v>
      </c>
      <c r="C131" s="64" t="s">
        <v>427</v>
      </c>
      <c r="D131" s="68" t="n">
        <v>342</v>
      </c>
      <c r="E131" s="68" t="s">
        <v>459</v>
      </c>
      <c r="F131" s="68" t="n">
        <v>1997</v>
      </c>
      <c r="G131" s="68" t="n">
        <v>6102351</v>
      </c>
      <c r="H131" s="65" t="n">
        <v>0.0196643518518519</v>
      </c>
      <c r="I131" s="66" t="n">
        <v>17</v>
      </c>
      <c r="J131" s="68" t="n">
        <f aca="false">I131*3</f>
        <v>51</v>
      </c>
      <c r="K131" s="66" t="n">
        <v>0</v>
      </c>
      <c r="L131" s="68" t="n">
        <f aca="false">J131-K131</f>
        <v>51</v>
      </c>
    </row>
    <row r="132" customFormat="false" ht="18.75" hidden="false" customHeight="false" outlineLevel="0" collapsed="false">
      <c r="A132" s="68" t="n">
        <v>43</v>
      </c>
      <c r="B132" s="64" t="s">
        <v>321</v>
      </c>
      <c r="C132" s="64" t="s">
        <v>451</v>
      </c>
      <c r="D132" s="68" t="n">
        <v>343</v>
      </c>
      <c r="E132" s="68" t="s">
        <v>459</v>
      </c>
      <c r="F132" s="68" t="n">
        <v>1996</v>
      </c>
      <c r="G132" s="68" t="n">
        <v>1301459</v>
      </c>
      <c r="H132" s="65" t="n">
        <v>0.0177777777777778</v>
      </c>
      <c r="I132" s="66" t="n">
        <v>12</v>
      </c>
      <c r="J132" s="68" t="n">
        <f aca="false">I132*3</f>
        <v>36</v>
      </c>
      <c r="K132" s="66" t="n">
        <v>0</v>
      </c>
      <c r="L132" s="68" t="n">
        <f aca="false">J132-K132</f>
        <v>36</v>
      </c>
    </row>
    <row r="133" customFormat="false" ht="18.75" hidden="true" customHeight="false" outlineLevel="0" collapsed="false">
      <c r="A133" s="68" t="n">
        <v>1</v>
      </c>
      <c r="B133" s="64" t="s">
        <v>27</v>
      </c>
      <c r="C133" s="64" t="s">
        <v>423</v>
      </c>
      <c r="D133" s="68" t="n">
        <v>41</v>
      </c>
      <c r="E133" s="68" t="s">
        <v>462</v>
      </c>
      <c r="F133" s="68" t="n">
        <v>1997</v>
      </c>
      <c r="G133" s="68" t="n">
        <v>6102328</v>
      </c>
      <c r="H133" s="65" t="n">
        <v>0.0206018518518519</v>
      </c>
      <c r="I133" s="66" t="n">
        <v>17</v>
      </c>
      <c r="J133" s="68" t="n">
        <f aca="false">I133*3</f>
        <v>51</v>
      </c>
      <c r="K133" s="66" t="n">
        <v>0</v>
      </c>
      <c r="L133" s="68" t="n">
        <f aca="false">J133-K133</f>
        <v>51</v>
      </c>
    </row>
    <row r="134" customFormat="false" ht="18.75" hidden="true" customHeight="false" outlineLevel="0" collapsed="false">
      <c r="A134" s="68" t="n">
        <v>2</v>
      </c>
      <c r="B134" s="64" t="s">
        <v>21</v>
      </c>
      <c r="C134" s="64" t="s">
        <v>419</v>
      </c>
      <c r="D134" s="68" t="n">
        <v>42</v>
      </c>
      <c r="E134" s="68" t="s">
        <v>462</v>
      </c>
      <c r="F134" s="68" t="n">
        <v>1996</v>
      </c>
      <c r="G134" s="68" t="n">
        <v>4507124</v>
      </c>
      <c r="H134" s="65" t="n">
        <v>0.0196180555555556</v>
      </c>
      <c r="I134" s="66" t="n">
        <v>18</v>
      </c>
      <c r="J134" s="68" t="n">
        <f aca="false">I134*3</f>
        <v>54</v>
      </c>
      <c r="K134" s="66" t="n">
        <v>0</v>
      </c>
      <c r="L134" s="68" t="n">
        <f aca="false">J134-K134</f>
        <v>54</v>
      </c>
    </row>
    <row r="135" customFormat="false" ht="18.75" hidden="true" customHeight="false" outlineLevel="0" collapsed="false">
      <c r="A135" s="68" t="n">
        <v>3</v>
      </c>
      <c r="B135" s="64" t="s">
        <v>126</v>
      </c>
      <c r="C135" s="64" t="s">
        <v>445</v>
      </c>
      <c r="D135" s="68" t="n">
        <v>43</v>
      </c>
      <c r="E135" s="68" t="s">
        <v>462</v>
      </c>
      <c r="F135" s="68" t="n">
        <v>1997</v>
      </c>
      <c r="G135" s="68" t="n">
        <v>4507154</v>
      </c>
      <c r="H135" s="65" t="n">
        <v>0.0206481481481481</v>
      </c>
      <c r="I135" s="66" t="n">
        <v>11</v>
      </c>
      <c r="J135" s="68" t="n">
        <f aca="false">I135*3</f>
        <v>33</v>
      </c>
      <c r="K135" s="66" t="n">
        <v>0</v>
      </c>
      <c r="L135" s="68" t="n">
        <f aca="false">J135-K135</f>
        <v>33</v>
      </c>
    </row>
    <row r="136" customFormat="false" ht="18.75" hidden="true" customHeight="false" outlineLevel="0" collapsed="false">
      <c r="A136" s="68" t="n">
        <v>4</v>
      </c>
      <c r="B136" s="64" t="s">
        <v>151</v>
      </c>
      <c r="C136" s="64" t="s">
        <v>438</v>
      </c>
      <c r="D136" s="68" t="n">
        <v>44</v>
      </c>
      <c r="E136" s="68" t="s">
        <v>462</v>
      </c>
      <c r="F136" s="68" t="n">
        <v>1997</v>
      </c>
      <c r="G136" s="68" t="n">
        <v>6102336</v>
      </c>
      <c r="H136" s="65" t="n">
        <v>0.0152777777777778</v>
      </c>
      <c r="I136" s="66" t="n">
        <v>9</v>
      </c>
      <c r="J136" s="68" t="n">
        <f aca="false">I136*3</f>
        <v>27</v>
      </c>
      <c r="K136" s="66" t="n">
        <v>0</v>
      </c>
      <c r="L136" s="68" t="n">
        <f aca="false">J136-K136</f>
        <v>27</v>
      </c>
    </row>
    <row r="137" customFormat="false" ht="18.75" hidden="true" customHeight="false" outlineLevel="0" collapsed="false">
      <c r="A137" s="68" t="n">
        <v>5</v>
      </c>
      <c r="B137" s="64" t="s">
        <v>143</v>
      </c>
      <c r="C137" s="64" t="s">
        <v>446</v>
      </c>
      <c r="D137" s="68" t="n">
        <v>45</v>
      </c>
      <c r="E137" s="68" t="s">
        <v>462</v>
      </c>
      <c r="F137" s="68" t="n">
        <v>1995</v>
      </c>
      <c r="G137" s="68" t="n">
        <v>4507244</v>
      </c>
      <c r="H137" s="65" t="n">
        <v>0.0185532407407407</v>
      </c>
      <c r="I137" s="66" t="n">
        <v>10</v>
      </c>
      <c r="J137" s="68" t="n">
        <f aca="false">I137*3</f>
        <v>30</v>
      </c>
      <c r="K137" s="66" t="n">
        <v>0</v>
      </c>
      <c r="L137" s="68" t="n">
        <f aca="false">J137-K137</f>
        <v>30</v>
      </c>
    </row>
    <row r="138" customFormat="false" ht="18.75" hidden="true" customHeight="false" outlineLevel="0" collapsed="false">
      <c r="A138" s="68" t="n">
        <v>6</v>
      </c>
      <c r="B138" s="64" t="s">
        <v>107</v>
      </c>
      <c r="C138" s="64" t="s">
        <v>421</v>
      </c>
      <c r="D138" s="68" t="n">
        <v>46</v>
      </c>
      <c r="E138" s="68" t="s">
        <v>462</v>
      </c>
      <c r="F138" s="68" t="n">
        <v>1997</v>
      </c>
      <c r="G138" s="68" t="n">
        <v>1007634</v>
      </c>
      <c r="H138" s="65" t="n">
        <v>0.0207407407407407</v>
      </c>
      <c r="I138" s="66" t="n">
        <v>12</v>
      </c>
      <c r="J138" s="68" t="n">
        <f aca="false">I138*3</f>
        <v>36</v>
      </c>
      <c r="K138" s="66" t="n">
        <v>0</v>
      </c>
      <c r="L138" s="68" t="n">
        <f aca="false">J138-K138</f>
        <v>36</v>
      </c>
    </row>
    <row r="139" customFormat="false" ht="18.75" hidden="true" customHeight="false" outlineLevel="0" collapsed="false">
      <c r="A139" s="68" t="n">
        <v>7</v>
      </c>
      <c r="B139" s="64" t="s">
        <v>32</v>
      </c>
      <c r="C139" s="64" t="s">
        <v>431</v>
      </c>
      <c r="D139" s="68" t="n">
        <v>47</v>
      </c>
      <c r="E139" s="68" t="s">
        <v>462</v>
      </c>
      <c r="F139" s="68" t="n">
        <v>1996</v>
      </c>
      <c r="G139" s="68" t="n">
        <v>6102313</v>
      </c>
      <c r="H139" s="65" t="n">
        <v>0.0182986111111111</v>
      </c>
      <c r="I139" s="66" t="n">
        <v>16</v>
      </c>
      <c r="J139" s="68" t="n">
        <f aca="false">I139*3</f>
        <v>48</v>
      </c>
      <c r="K139" s="66" t="n">
        <v>0</v>
      </c>
      <c r="L139" s="68" t="n">
        <f aca="false">J139-K139</f>
        <v>48</v>
      </c>
    </row>
    <row r="140" customFormat="false" ht="18.75" hidden="true" customHeight="false" outlineLevel="0" collapsed="false">
      <c r="A140" s="68" t="n">
        <v>8</v>
      </c>
      <c r="B140" s="64" t="s">
        <v>94</v>
      </c>
      <c r="C140" s="64" t="s">
        <v>417</v>
      </c>
      <c r="D140" s="68" t="n">
        <v>48</v>
      </c>
      <c r="E140" s="68" t="s">
        <v>462</v>
      </c>
      <c r="F140" s="68" t="n">
        <v>1997</v>
      </c>
      <c r="G140" s="68" t="n">
        <v>6102344</v>
      </c>
      <c r="H140" s="65" t="n">
        <v>0.0212847222222222</v>
      </c>
      <c r="I140" s="66" t="n">
        <v>13</v>
      </c>
      <c r="J140" s="68" t="n">
        <f aca="false">I140*3</f>
        <v>39</v>
      </c>
      <c r="K140" s="66" t="n">
        <v>1</v>
      </c>
      <c r="L140" s="68" t="n">
        <f aca="false">J140-K140</f>
        <v>38</v>
      </c>
    </row>
    <row r="141" customFormat="false" ht="18.75" hidden="true" customHeight="false" outlineLevel="0" collapsed="false">
      <c r="A141" s="68" t="n">
        <v>9</v>
      </c>
      <c r="B141" s="64" t="s">
        <v>132</v>
      </c>
      <c r="C141" s="64" t="s">
        <v>460</v>
      </c>
      <c r="D141" s="68" t="n">
        <v>49</v>
      </c>
      <c r="E141" s="68" t="s">
        <v>462</v>
      </c>
      <c r="F141" s="68" t="n">
        <v>1995</v>
      </c>
      <c r="G141" s="68" t="n">
        <v>6102376</v>
      </c>
      <c r="H141" s="65" t="n">
        <v>0.0233680555555556</v>
      </c>
      <c r="I141" s="66" t="n">
        <v>12</v>
      </c>
      <c r="J141" s="68" t="n">
        <f aca="false">I141*3</f>
        <v>36</v>
      </c>
      <c r="K141" s="66" t="n">
        <v>4</v>
      </c>
      <c r="L141" s="68" t="n">
        <f aca="false">J141-K141</f>
        <v>32</v>
      </c>
    </row>
    <row r="142" customFormat="false" ht="18.75" hidden="true" customHeight="false" outlineLevel="0" collapsed="false">
      <c r="A142" s="68" t="n">
        <v>10</v>
      </c>
      <c r="B142" s="64" t="s">
        <v>29</v>
      </c>
      <c r="C142" s="64" t="s">
        <v>420</v>
      </c>
      <c r="D142" s="68" t="n">
        <v>410</v>
      </c>
      <c r="E142" s="68" t="s">
        <v>462</v>
      </c>
      <c r="F142" s="68" t="n">
        <v>1997</v>
      </c>
      <c r="G142" s="68" t="n">
        <v>6102305</v>
      </c>
      <c r="H142" s="65" t="n">
        <v>0.0209259259259259</v>
      </c>
      <c r="I142" s="66" t="n">
        <v>17</v>
      </c>
      <c r="J142" s="68" t="n">
        <f aca="false">I142*3</f>
        <v>51</v>
      </c>
      <c r="K142" s="66" t="n">
        <v>1</v>
      </c>
      <c r="L142" s="68" t="n">
        <f aca="false">J142-K142</f>
        <v>50</v>
      </c>
    </row>
    <row r="143" customFormat="false" ht="18.75" hidden="true" customHeight="false" outlineLevel="0" collapsed="false">
      <c r="A143" s="68" t="n">
        <v>11</v>
      </c>
      <c r="B143" s="64" t="s">
        <v>74</v>
      </c>
      <c r="C143" s="64" t="s">
        <v>414</v>
      </c>
      <c r="D143" s="68" t="n">
        <v>411</v>
      </c>
      <c r="E143" s="68" t="s">
        <v>462</v>
      </c>
      <c r="F143" s="68" t="n">
        <v>1996</v>
      </c>
      <c r="G143" s="68" t="n">
        <v>4507102</v>
      </c>
      <c r="H143" s="65" t="n">
        <v>0.0204282407407407</v>
      </c>
      <c r="I143" s="66" t="n">
        <v>14</v>
      </c>
      <c r="J143" s="68" t="n">
        <f aca="false">I143*3</f>
        <v>42</v>
      </c>
      <c r="K143" s="66" t="n">
        <v>0</v>
      </c>
      <c r="L143" s="68" t="n">
        <f aca="false">J143-K143</f>
        <v>42</v>
      </c>
    </row>
    <row r="144" s="135" customFormat="true" ht="18.75" hidden="true" customHeight="false" outlineLevel="0" collapsed="false">
      <c r="A144" s="66" t="n">
        <v>12</v>
      </c>
      <c r="B144" s="69" t="s">
        <v>166</v>
      </c>
      <c r="C144" s="69" t="s">
        <v>82</v>
      </c>
      <c r="D144" s="66" t="n">
        <v>412</v>
      </c>
      <c r="E144" s="66" t="s">
        <v>462</v>
      </c>
      <c r="F144" s="66" t="n">
        <v>1997</v>
      </c>
      <c r="G144" s="66" t="n">
        <v>4509140</v>
      </c>
      <c r="H144" s="70" t="n">
        <v>0.017037037037037</v>
      </c>
      <c r="I144" s="66" t="n">
        <v>8</v>
      </c>
      <c r="J144" s="66" t="n">
        <f aca="false">I144*3</f>
        <v>24</v>
      </c>
      <c r="K144" s="66" t="n">
        <v>0</v>
      </c>
      <c r="L144" s="66" t="n">
        <f aca="false">J144-K144</f>
        <v>24</v>
      </c>
    </row>
    <row r="145" customFormat="false" ht="18.75" hidden="true" customHeight="false" outlineLevel="0" collapsed="false">
      <c r="A145" s="68" t="n">
        <v>13</v>
      </c>
      <c r="B145" s="64" t="s">
        <v>131</v>
      </c>
      <c r="C145" s="64" t="s">
        <v>434</v>
      </c>
      <c r="D145" s="68" t="n">
        <v>413</v>
      </c>
      <c r="E145" s="68" t="s">
        <v>462</v>
      </c>
      <c r="F145" s="68" t="n">
        <v>1997</v>
      </c>
      <c r="G145" s="68" t="n">
        <v>4509129</v>
      </c>
      <c r="H145" s="65" t="n">
        <v>0.023275462962963</v>
      </c>
      <c r="I145" s="66" t="n">
        <v>12</v>
      </c>
      <c r="J145" s="68" t="n">
        <f aca="false">I145*3</f>
        <v>36</v>
      </c>
      <c r="K145" s="66" t="n">
        <v>4</v>
      </c>
      <c r="L145" s="68" t="n">
        <f aca="false">J145-K145</f>
        <v>32</v>
      </c>
    </row>
    <row r="146" customFormat="false" ht="18.75" hidden="true" customHeight="false" outlineLevel="0" collapsed="false">
      <c r="A146" s="68" t="n">
        <v>14</v>
      </c>
      <c r="B146" s="64" t="s">
        <v>57</v>
      </c>
      <c r="C146" s="64" t="s">
        <v>416</v>
      </c>
      <c r="D146" s="68" t="n">
        <v>414</v>
      </c>
      <c r="E146" s="68" t="s">
        <v>462</v>
      </c>
      <c r="F146" s="68" t="n">
        <v>1995</v>
      </c>
      <c r="G146" s="68" t="n">
        <v>4507144</v>
      </c>
      <c r="H146" s="65" t="n">
        <v>0.0196759259259259</v>
      </c>
      <c r="I146" s="66" t="n">
        <v>15</v>
      </c>
      <c r="J146" s="68" t="n">
        <f aca="false">I146*3</f>
        <v>45</v>
      </c>
      <c r="K146" s="66" t="n">
        <v>0</v>
      </c>
      <c r="L146" s="68" t="n">
        <f aca="false">J146-K146</f>
        <v>45</v>
      </c>
    </row>
    <row r="147" customFormat="false" ht="18.75" hidden="true" customHeight="false" outlineLevel="0" collapsed="false">
      <c r="A147" s="68" t="n">
        <v>15</v>
      </c>
      <c r="B147" s="64" t="s">
        <v>118</v>
      </c>
      <c r="C147" s="64" t="s">
        <v>426</v>
      </c>
      <c r="D147" s="68" t="n">
        <v>415</v>
      </c>
      <c r="E147" s="68" t="s">
        <v>462</v>
      </c>
      <c r="F147" s="68" t="n">
        <v>1995</v>
      </c>
      <c r="G147" s="68" t="n">
        <v>4509108</v>
      </c>
      <c r="H147" s="65" t="n">
        <v>0.0179282407407407</v>
      </c>
      <c r="I147" s="66" t="n">
        <v>11</v>
      </c>
      <c r="J147" s="68" t="n">
        <f aca="false">I147*3</f>
        <v>33</v>
      </c>
      <c r="K147" s="66" t="n">
        <v>0</v>
      </c>
      <c r="L147" s="68" t="n">
        <f aca="false">J147-K147</f>
        <v>33</v>
      </c>
    </row>
    <row r="148" customFormat="false" ht="18.75" hidden="true" customHeight="false" outlineLevel="0" collapsed="false">
      <c r="A148" s="68" t="n">
        <v>16</v>
      </c>
      <c r="B148" s="64" t="s">
        <v>149</v>
      </c>
      <c r="C148" s="64" t="s">
        <v>433</v>
      </c>
      <c r="D148" s="68" t="n">
        <v>416</v>
      </c>
      <c r="E148" s="68" t="s">
        <v>462</v>
      </c>
      <c r="F148" s="68" t="n">
        <v>1996</v>
      </c>
      <c r="G148" s="68" t="n">
        <v>4509119</v>
      </c>
      <c r="H148" s="65" t="n">
        <v>0.0234027777777778</v>
      </c>
      <c r="I148" s="66" t="n">
        <v>11</v>
      </c>
      <c r="J148" s="68" t="n">
        <f aca="false">I148*3</f>
        <v>33</v>
      </c>
      <c r="K148" s="66" t="n">
        <v>4</v>
      </c>
      <c r="L148" s="68" t="n">
        <f aca="false">J148-K148</f>
        <v>29</v>
      </c>
    </row>
    <row r="149" customFormat="false" ht="18.75" hidden="true" customHeight="false" outlineLevel="0" collapsed="false">
      <c r="A149" s="68" t="n">
        <v>17</v>
      </c>
      <c r="B149" s="64" t="s">
        <v>100</v>
      </c>
      <c r="C149" s="64" t="s">
        <v>432</v>
      </c>
      <c r="D149" s="68" t="n">
        <v>417</v>
      </c>
      <c r="E149" s="68" t="s">
        <v>462</v>
      </c>
      <c r="F149" s="68" t="n">
        <v>1996</v>
      </c>
      <c r="G149" s="68" t="n">
        <v>4507204</v>
      </c>
      <c r="H149" s="65" t="n">
        <v>0.0191666666666667</v>
      </c>
      <c r="I149" s="66" t="n">
        <v>12</v>
      </c>
      <c r="J149" s="68" t="n">
        <f aca="false">I149*3</f>
        <v>36</v>
      </c>
      <c r="K149" s="66" t="n">
        <v>0</v>
      </c>
      <c r="L149" s="68" t="n">
        <f aca="false">J149-K149</f>
        <v>36</v>
      </c>
    </row>
    <row r="150" customFormat="false" ht="18.75" hidden="true" customHeight="false" outlineLevel="0" collapsed="false">
      <c r="A150" s="68" t="n">
        <v>18</v>
      </c>
      <c r="B150" s="64" t="s">
        <v>174</v>
      </c>
      <c r="C150" s="64" t="s">
        <v>453</v>
      </c>
      <c r="D150" s="68" t="n">
        <v>418</v>
      </c>
      <c r="E150" s="68" t="s">
        <v>462</v>
      </c>
      <c r="F150" s="68" t="n">
        <v>1998</v>
      </c>
      <c r="G150" s="68" t="n">
        <v>4507234</v>
      </c>
      <c r="H150" s="65" t="n">
        <v>0.0213078703703704</v>
      </c>
      <c r="I150" s="66" t="n">
        <v>8</v>
      </c>
      <c r="J150" s="68" t="n">
        <f aca="false">I150*3</f>
        <v>24</v>
      </c>
      <c r="K150" s="66" t="n">
        <v>1</v>
      </c>
      <c r="L150" s="68" t="n">
        <f aca="false">J150-K150</f>
        <v>23</v>
      </c>
    </row>
    <row r="151" customFormat="false" ht="18.75" hidden="true" customHeight="false" outlineLevel="0" collapsed="false">
      <c r="A151" s="68" t="n">
        <v>19</v>
      </c>
      <c r="B151" s="64" t="s">
        <v>104</v>
      </c>
      <c r="C151" s="64" t="s">
        <v>429</v>
      </c>
      <c r="D151" s="68" t="n">
        <v>419</v>
      </c>
      <c r="E151" s="68" t="s">
        <v>462</v>
      </c>
      <c r="F151" s="68" t="n">
        <v>1998</v>
      </c>
      <c r="G151" s="68" t="n">
        <v>4507130</v>
      </c>
      <c r="H151" s="65" t="n">
        <v>0.0203472222222222</v>
      </c>
      <c r="I151" s="66" t="n">
        <v>12</v>
      </c>
      <c r="J151" s="68" t="n">
        <f aca="false">I151*3</f>
        <v>36</v>
      </c>
      <c r="K151" s="66" t="n">
        <v>0</v>
      </c>
      <c r="L151" s="68" t="n">
        <f aca="false">J151-K151</f>
        <v>36</v>
      </c>
    </row>
    <row r="152" customFormat="false" ht="18.75" hidden="true" customHeight="false" outlineLevel="0" collapsed="false">
      <c r="A152" s="68" t="n">
        <v>20</v>
      </c>
      <c r="B152" s="64" t="s">
        <v>144</v>
      </c>
      <c r="C152" s="64" t="s">
        <v>98</v>
      </c>
      <c r="D152" s="68" t="n">
        <v>420</v>
      </c>
      <c r="E152" s="68" t="s">
        <v>462</v>
      </c>
      <c r="F152" s="68" t="n">
        <v>1996</v>
      </c>
      <c r="G152" s="68" t="n">
        <v>6990764</v>
      </c>
      <c r="H152" s="65" t="n">
        <v>0.0192476851851852</v>
      </c>
      <c r="I152" s="66" t="n">
        <v>10</v>
      </c>
      <c r="J152" s="68" t="n">
        <f aca="false">I152*3</f>
        <v>30</v>
      </c>
      <c r="K152" s="66" t="n">
        <v>0</v>
      </c>
      <c r="L152" s="68" t="n">
        <f aca="false">J152-K152</f>
        <v>30</v>
      </c>
    </row>
    <row r="153" customFormat="false" ht="18.75" hidden="true" customHeight="false" outlineLevel="0" collapsed="false">
      <c r="A153" s="68" t="n">
        <v>21</v>
      </c>
      <c r="B153" s="64" t="s">
        <v>133</v>
      </c>
      <c r="C153" s="64" t="s">
        <v>441</v>
      </c>
      <c r="D153" s="68" t="n">
        <v>421</v>
      </c>
      <c r="E153" s="68" t="s">
        <v>462</v>
      </c>
      <c r="F153" s="68" t="n">
        <v>1996</v>
      </c>
      <c r="G153" s="68" t="n">
        <v>4507219</v>
      </c>
      <c r="H153" s="65" t="n">
        <v>0.0169907407407407</v>
      </c>
      <c r="I153" s="66" t="n">
        <v>10</v>
      </c>
      <c r="J153" s="68" t="n">
        <f aca="false">I153*3</f>
        <v>30</v>
      </c>
      <c r="K153" s="66" t="n">
        <v>0</v>
      </c>
      <c r="L153" s="68" t="n">
        <f aca="false">J153-K153</f>
        <v>30</v>
      </c>
    </row>
    <row r="154" customFormat="false" ht="18.75" hidden="true" customHeight="false" outlineLevel="0" collapsed="false">
      <c r="A154" s="68" t="n">
        <v>22</v>
      </c>
      <c r="B154" s="64" t="s">
        <v>153</v>
      </c>
      <c r="C154" s="64" t="s">
        <v>442</v>
      </c>
      <c r="D154" s="68" t="n">
        <v>422</v>
      </c>
      <c r="E154" s="68" t="s">
        <v>462</v>
      </c>
      <c r="F154" s="68" t="n">
        <v>1995</v>
      </c>
      <c r="G154" s="68" t="n">
        <v>4507164</v>
      </c>
      <c r="H154" s="65" t="n">
        <v>0.0166087962962963</v>
      </c>
      <c r="I154" s="66" t="n">
        <v>9</v>
      </c>
      <c r="J154" s="68" t="n">
        <f aca="false">I154*3</f>
        <v>27</v>
      </c>
      <c r="K154" s="66" t="n">
        <v>0</v>
      </c>
      <c r="L154" s="68" t="n">
        <f aca="false">J154-K154</f>
        <v>27</v>
      </c>
    </row>
    <row r="155" customFormat="false" ht="18.75" hidden="true" customHeight="false" outlineLevel="0" collapsed="false">
      <c r="A155" s="68" t="n">
        <v>23</v>
      </c>
      <c r="B155" s="64" t="s">
        <v>185</v>
      </c>
      <c r="C155" s="64" t="s">
        <v>76</v>
      </c>
      <c r="D155" s="68" t="n">
        <v>423</v>
      </c>
      <c r="E155" s="68" t="s">
        <v>462</v>
      </c>
      <c r="F155" s="68" t="n">
        <v>1997</v>
      </c>
      <c r="G155" s="68" t="n">
        <v>6102321</v>
      </c>
      <c r="H155" s="65" t="n">
        <v>0.0213078703703704</v>
      </c>
      <c r="I155" s="66" t="n">
        <v>6</v>
      </c>
      <c r="J155" s="68" t="n">
        <f aca="false">I155*3</f>
        <v>18</v>
      </c>
      <c r="K155" s="66" t="n">
        <v>1</v>
      </c>
      <c r="L155" s="68" t="n">
        <f aca="false">J155-K155</f>
        <v>17</v>
      </c>
    </row>
    <row r="156" customFormat="false" ht="18.75" hidden="true" customHeight="false" outlineLevel="0" collapsed="false">
      <c r="A156" s="68" t="n">
        <v>24</v>
      </c>
      <c r="B156" s="64" t="s">
        <v>182</v>
      </c>
      <c r="C156" s="64" t="s">
        <v>450</v>
      </c>
      <c r="D156" s="68" t="n">
        <v>424</v>
      </c>
      <c r="E156" s="68" t="s">
        <v>462</v>
      </c>
      <c r="F156" s="68" t="n">
        <v>1995</v>
      </c>
      <c r="G156" s="68" t="n">
        <v>4500608</v>
      </c>
      <c r="H156" s="65" t="n">
        <v>0.0183101851851852</v>
      </c>
      <c r="I156" s="66" t="n">
        <v>6</v>
      </c>
      <c r="J156" s="68" t="n">
        <f aca="false">I156*3</f>
        <v>18</v>
      </c>
      <c r="K156" s="66" t="n">
        <v>0</v>
      </c>
      <c r="L156" s="68" t="n">
        <f aca="false">J156-K156</f>
        <v>18</v>
      </c>
    </row>
    <row r="157" customFormat="false" ht="18.75" hidden="true" customHeight="false" outlineLevel="0" collapsed="false">
      <c r="A157" s="68" t="n">
        <v>25</v>
      </c>
      <c r="B157" s="64" t="s">
        <v>138</v>
      </c>
      <c r="C157" s="64" t="s">
        <v>437</v>
      </c>
      <c r="D157" s="68" t="n">
        <v>425</v>
      </c>
      <c r="E157" s="68" t="s">
        <v>462</v>
      </c>
      <c r="F157" s="68" t="n">
        <v>1997</v>
      </c>
      <c r="G157" s="68" t="n">
        <v>4503966</v>
      </c>
      <c r="H157" s="65" t="n">
        <v>0.018287037037037</v>
      </c>
      <c r="I157" s="66" t="n">
        <v>10</v>
      </c>
      <c r="J157" s="68" t="n">
        <f aca="false">I157*3</f>
        <v>30</v>
      </c>
      <c r="K157" s="66" t="n">
        <v>0</v>
      </c>
      <c r="L157" s="68" t="n">
        <f aca="false">J157-K157</f>
        <v>30</v>
      </c>
    </row>
    <row r="158" customFormat="false" ht="18.75" hidden="true" customHeight="false" outlineLevel="0" collapsed="false">
      <c r="A158" s="68" t="n">
        <v>26</v>
      </c>
      <c r="B158" s="64" t="s">
        <v>183</v>
      </c>
      <c r="C158" s="64" t="s">
        <v>452</v>
      </c>
      <c r="D158" s="68" t="n">
        <v>426</v>
      </c>
      <c r="E158" s="68" t="s">
        <v>462</v>
      </c>
      <c r="F158" s="68" t="n">
        <v>1997</v>
      </c>
      <c r="G158" s="68" t="n">
        <v>4507230</v>
      </c>
      <c r="H158" s="65" t="n">
        <v>0.0186574074074074</v>
      </c>
      <c r="I158" s="66" t="n">
        <v>6</v>
      </c>
      <c r="J158" s="68" t="n">
        <f aca="false">I158*3</f>
        <v>18</v>
      </c>
      <c r="K158" s="66" t="n">
        <v>0</v>
      </c>
      <c r="L158" s="68" t="n">
        <f aca="false">J158-K158</f>
        <v>18</v>
      </c>
    </row>
    <row r="159" customFormat="false" ht="18.75" hidden="true" customHeight="false" outlineLevel="0" collapsed="false">
      <c r="A159" s="68" t="n">
        <v>27</v>
      </c>
      <c r="B159" s="64" t="s">
        <v>44</v>
      </c>
      <c r="C159" s="64" t="s">
        <v>418</v>
      </c>
      <c r="D159" s="68" t="n">
        <v>427</v>
      </c>
      <c r="E159" s="68" t="s">
        <v>462</v>
      </c>
      <c r="F159" s="68" t="n">
        <v>1998</v>
      </c>
      <c r="G159" s="68" t="n">
        <v>6102385</v>
      </c>
      <c r="H159" s="65" t="n">
        <v>0.0163657407407407</v>
      </c>
      <c r="I159" s="66" t="n">
        <v>15</v>
      </c>
      <c r="J159" s="68" t="n">
        <f aca="false">I159*3</f>
        <v>45</v>
      </c>
      <c r="K159" s="66" t="n">
        <v>0</v>
      </c>
      <c r="L159" s="68" t="n">
        <f aca="false">J159-K159</f>
        <v>45</v>
      </c>
    </row>
    <row r="160" customFormat="false" ht="18.75" hidden="true" customHeight="false" outlineLevel="0" collapsed="false">
      <c r="A160" s="68" t="n">
        <v>28</v>
      </c>
      <c r="B160" s="64" t="s">
        <v>96</v>
      </c>
      <c r="C160" s="64" t="s">
        <v>436</v>
      </c>
      <c r="D160" s="68" t="n">
        <v>428</v>
      </c>
      <c r="E160" s="68" t="s">
        <v>462</v>
      </c>
      <c r="F160" s="68" t="n">
        <v>1995</v>
      </c>
      <c r="G160" s="68" t="n">
        <v>4990193</v>
      </c>
      <c r="H160" s="65" t="n">
        <v>0.0145949074074074</v>
      </c>
      <c r="I160" s="66" t="n">
        <v>12</v>
      </c>
      <c r="J160" s="68" t="n">
        <f aca="false">I160*3</f>
        <v>36</v>
      </c>
      <c r="K160" s="66" t="n">
        <v>0</v>
      </c>
      <c r="L160" s="68" t="n">
        <f aca="false">J160-K160</f>
        <v>36</v>
      </c>
    </row>
    <row r="161" customFormat="false" ht="18.75" hidden="true" customHeight="false" outlineLevel="0" collapsed="false">
      <c r="A161" s="68" t="n">
        <v>29</v>
      </c>
      <c r="B161" s="64" t="s">
        <v>157</v>
      </c>
      <c r="C161" s="64" t="s">
        <v>440</v>
      </c>
      <c r="D161" s="68" t="n">
        <v>429</v>
      </c>
      <c r="E161" s="68" t="s">
        <v>462</v>
      </c>
      <c r="F161" s="68" t="n">
        <v>1995</v>
      </c>
      <c r="G161" s="68" t="n">
        <v>4717187</v>
      </c>
      <c r="H161" s="65" t="n">
        <v>0.019212962962963</v>
      </c>
      <c r="I161" s="66" t="n">
        <v>9</v>
      </c>
      <c r="J161" s="68" t="n">
        <f aca="false">I161*3</f>
        <v>27</v>
      </c>
      <c r="K161" s="66" t="n">
        <v>0</v>
      </c>
      <c r="L161" s="68" t="n">
        <f aca="false">J161-K161</f>
        <v>27</v>
      </c>
    </row>
    <row r="162" customFormat="false" ht="18.75" hidden="true" customHeight="false" outlineLevel="0" collapsed="false">
      <c r="A162" s="68" t="n">
        <v>30</v>
      </c>
      <c r="B162" s="64" t="s">
        <v>171</v>
      </c>
      <c r="C162" s="64" t="s">
        <v>449</v>
      </c>
      <c r="D162" s="68" t="n">
        <v>430</v>
      </c>
      <c r="E162" s="68" t="s">
        <v>462</v>
      </c>
      <c r="F162" s="68" t="n">
        <v>1997</v>
      </c>
      <c r="G162" s="68" t="n">
        <v>4507134</v>
      </c>
      <c r="H162" s="65" t="n">
        <v>0.0175231481481482</v>
      </c>
      <c r="I162" s="66" t="n">
        <v>8</v>
      </c>
      <c r="J162" s="68" t="n">
        <f aca="false">I162*3</f>
        <v>24</v>
      </c>
      <c r="K162" s="66" t="n">
        <v>0</v>
      </c>
      <c r="L162" s="68" t="n">
        <f aca="false">J162-K162</f>
        <v>24</v>
      </c>
    </row>
    <row r="163" customFormat="false" ht="18.75" hidden="true" customHeight="false" outlineLevel="0" collapsed="false">
      <c r="A163" s="68" t="n">
        <v>31</v>
      </c>
      <c r="B163" s="64" t="s">
        <v>189</v>
      </c>
      <c r="C163" s="64" t="s">
        <v>443</v>
      </c>
      <c r="D163" s="68" t="n">
        <v>431</v>
      </c>
      <c r="E163" s="68" t="s">
        <v>462</v>
      </c>
      <c r="F163" s="68" t="n">
        <v>1996</v>
      </c>
      <c r="G163" s="68" t="n">
        <v>6102368</v>
      </c>
      <c r="H163" s="65" t="n">
        <v>0.0206365740740741</v>
      </c>
      <c r="I163" s="66" t="n">
        <v>3</v>
      </c>
      <c r="J163" s="68" t="n">
        <f aca="false">I163*3</f>
        <v>9</v>
      </c>
      <c r="K163" s="66" t="n">
        <v>0</v>
      </c>
      <c r="L163" s="68" t="n">
        <f aca="false">J163-K163</f>
        <v>9</v>
      </c>
    </row>
    <row r="164" customFormat="false" ht="18.75" hidden="true" customHeight="false" outlineLevel="0" collapsed="false">
      <c r="A164" s="68" t="n">
        <v>32</v>
      </c>
      <c r="B164" s="64" t="s">
        <v>135</v>
      </c>
      <c r="C164" s="64" t="s">
        <v>448</v>
      </c>
      <c r="D164" s="68" t="n">
        <v>432</v>
      </c>
      <c r="E164" s="68" t="s">
        <v>462</v>
      </c>
      <c r="F164" s="68" t="n">
        <v>1997</v>
      </c>
      <c r="G164" s="68" t="n">
        <v>4507175</v>
      </c>
      <c r="H164" s="65" t="n">
        <v>0.0178356481481482</v>
      </c>
      <c r="I164" s="66" t="n">
        <v>10</v>
      </c>
      <c r="J164" s="68" t="n">
        <f aca="false">I164*3</f>
        <v>30</v>
      </c>
      <c r="K164" s="66" t="n">
        <v>0</v>
      </c>
      <c r="L164" s="68" t="n">
        <f aca="false">J164-K164</f>
        <v>30</v>
      </c>
    </row>
    <row r="165" customFormat="false" ht="18.75" hidden="true" customHeight="false" outlineLevel="0" collapsed="false">
      <c r="A165" s="68" t="n">
        <v>33</v>
      </c>
      <c r="B165" s="64" t="s">
        <v>60</v>
      </c>
      <c r="C165" s="64" t="s">
        <v>430</v>
      </c>
      <c r="D165" s="68" t="n">
        <v>433</v>
      </c>
      <c r="E165" s="68" t="s">
        <v>462</v>
      </c>
      <c r="F165" s="68" t="n">
        <v>1997</v>
      </c>
      <c r="G165" s="68" t="n">
        <v>6102397</v>
      </c>
      <c r="H165" s="65" t="n">
        <v>0.0205902777777778</v>
      </c>
      <c r="I165" s="66" t="n">
        <v>15</v>
      </c>
      <c r="J165" s="68" t="n">
        <f aca="false">I165*3</f>
        <v>45</v>
      </c>
      <c r="K165" s="66" t="n">
        <v>0</v>
      </c>
      <c r="L165" s="68" t="n">
        <f aca="false">J165-K165</f>
        <v>45</v>
      </c>
    </row>
    <row r="166" customFormat="false" ht="18.75" hidden="true" customHeight="false" outlineLevel="0" collapsed="false">
      <c r="A166" s="68" t="n">
        <v>34</v>
      </c>
      <c r="B166" s="64" t="s">
        <v>121</v>
      </c>
      <c r="C166" s="64" t="s">
        <v>435</v>
      </c>
      <c r="D166" s="68" t="n">
        <v>434</v>
      </c>
      <c r="E166" s="68" t="s">
        <v>462</v>
      </c>
      <c r="F166" s="68" t="n">
        <v>1995</v>
      </c>
      <c r="G166" s="68" t="n">
        <v>4507184</v>
      </c>
      <c r="H166" s="65" t="n">
        <v>0.0189814814814815</v>
      </c>
      <c r="I166" s="66" t="n">
        <v>11</v>
      </c>
      <c r="J166" s="68" t="n">
        <f aca="false">I166*3</f>
        <v>33</v>
      </c>
      <c r="K166" s="66" t="n">
        <v>0</v>
      </c>
      <c r="L166" s="68" t="n">
        <f aca="false">J166-K166</f>
        <v>33</v>
      </c>
    </row>
    <row r="167" customFormat="false" ht="18.75" hidden="true" customHeight="false" outlineLevel="0" collapsed="false">
      <c r="A167" s="68" t="n">
        <v>35</v>
      </c>
      <c r="B167" s="64" t="s">
        <v>184</v>
      </c>
      <c r="C167" s="64" t="s">
        <v>428</v>
      </c>
      <c r="D167" s="68" t="n">
        <v>435</v>
      </c>
      <c r="E167" s="68" t="s">
        <v>462</v>
      </c>
      <c r="F167" s="68" t="n">
        <v>1995</v>
      </c>
      <c r="G167" s="68" t="n">
        <v>4507193</v>
      </c>
      <c r="H167" s="65" t="n">
        <v>0.0188541666666667</v>
      </c>
      <c r="I167" s="66" t="n">
        <v>6</v>
      </c>
      <c r="J167" s="68" t="n">
        <f aca="false">I167*3</f>
        <v>18</v>
      </c>
      <c r="K167" s="66" t="n">
        <v>0</v>
      </c>
      <c r="L167" s="68" t="n">
        <f aca="false">J167-K167</f>
        <v>18</v>
      </c>
    </row>
    <row r="168" customFormat="false" ht="18.75" hidden="true" customHeight="false" outlineLevel="0" collapsed="false">
      <c r="A168" s="68" t="n">
        <v>36</v>
      </c>
      <c r="B168" s="64" t="s">
        <v>103</v>
      </c>
      <c r="C168" s="64" t="s">
        <v>425</v>
      </c>
      <c r="D168" s="68" t="n">
        <v>436</v>
      </c>
      <c r="E168" s="68" t="s">
        <v>462</v>
      </c>
      <c r="F168" s="68" t="n">
        <v>1997</v>
      </c>
      <c r="G168" s="68" t="n">
        <v>4509153</v>
      </c>
      <c r="H168" s="65" t="n">
        <v>0.0194675925925926</v>
      </c>
      <c r="I168" s="66" t="n">
        <v>12</v>
      </c>
      <c r="J168" s="68" t="n">
        <f aca="false">I168*3</f>
        <v>36</v>
      </c>
      <c r="K168" s="66" t="n">
        <v>0</v>
      </c>
      <c r="L168" s="68" t="n">
        <f aca="false">J168-K168</f>
        <v>36</v>
      </c>
    </row>
    <row r="169" customFormat="false" ht="18.75" hidden="true" customHeight="false" outlineLevel="0" collapsed="false">
      <c r="A169" s="68" t="n">
        <v>37</v>
      </c>
      <c r="B169" s="64" t="s">
        <v>113</v>
      </c>
      <c r="C169" s="64" t="s">
        <v>444</v>
      </c>
      <c r="D169" s="68" t="n">
        <v>437</v>
      </c>
      <c r="E169" s="68" t="s">
        <v>462</v>
      </c>
      <c r="F169" s="68" t="n">
        <v>1998</v>
      </c>
      <c r="G169" s="68" t="n">
        <v>6102392</v>
      </c>
      <c r="H169" s="65" t="n">
        <v>0.0164236111111111</v>
      </c>
      <c r="I169" s="66" t="n">
        <v>11</v>
      </c>
      <c r="J169" s="68" t="n">
        <f aca="false">I169*3</f>
        <v>33</v>
      </c>
      <c r="K169" s="66" t="n">
        <v>0</v>
      </c>
      <c r="L169" s="68" t="n">
        <f aca="false">J169-K169</f>
        <v>33</v>
      </c>
    </row>
    <row r="170" customFormat="false" ht="18.75" hidden="true" customHeight="false" outlineLevel="0" collapsed="false">
      <c r="A170" s="68" t="n">
        <v>38</v>
      </c>
      <c r="B170" s="64" t="s">
        <v>136</v>
      </c>
      <c r="C170" s="64" t="s">
        <v>424</v>
      </c>
      <c r="D170" s="68" t="n">
        <v>438</v>
      </c>
      <c r="E170" s="68" t="s">
        <v>462</v>
      </c>
      <c r="F170" s="68" t="n">
        <v>1995</v>
      </c>
      <c r="G170" s="68" t="n">
        <v>4507224</v>
      </c>
      <c r="H170" s="65" t="n">
        <v>0.0178472222222222</v>
      </c>
      <c r="I170" s="66" t="n">
        <v>10</v>
      </c>
      <c r="J170" s="68" t="n">
        <f aca="false">I170*3</f>
        <v>30</v>
      </c>
      <c r="K170" s="66" t="n">
        <v>0</v>
      </c>
      <c r="L170" s="68" t="n">
        <f aca="false">J170-K170</f>
        <v>30</v>
      </c>
    </row>
    <row r="171" customFormat="false" ht="18.75" hidden="true" customHeight="false" outlineLevel="0" collapsed="false">
      <c r="A171" s="68" t="n">
        <v>39</v>
      </c>
      <c r="B171" s="64" t="s">
        <v>56</v>
      </c>
      <c r="C171" s="64" t="s">
        <v>415</v>
      </c>
      <c r="D171" s="68" t="n">
        <v>439</v>
      </c>
      <c r="E171" s="68" t="s">
        <v>462</v>
      </c>
      <c r="F171" s="68" t="n">
        <v>1995</v>
      </c>
      <c r="G171" s="68" t="n">
        <v>6102360</v>
      </c>
      <c r="H171" s="65" t="n">
        <v>0.0195601851851852</v>
      </c>
      <c r="I171" s="66" t="n">
        <v>15</v>
      </c>
      <c r="J171" s="68" t="n">
        <f aca="false">I171*3</f>
        <v>45</v>
      </c>
      <c r="K171" s="66" t="n">
        <v>0</v>
      </c>
      <c r="L171" s="68" t="n">
        <f aca="false">J171-K171</f>
        <v>45</v>
      </c>
    </row>
    <row r="172" customFormat="false" ht="18.75" hidden="true" customHeight="false" outlineLevel="0" collapsed="false">
      <c r="A172" s="68" t="n">
        <v>40</v>
      </c>
      <c r="B172" s="64" t="s">
        <v>99</v>
      </c>
      <c r="C172" s="64" t="s">
        <v>447</v>
      </c>
      <c r="D172" s="68" t="n">
        <v>440</v>
      </c>
      <c r="E172" s="68" t="s">
        <v>462</v>
      </c>
      <c r="F172" s="68" t="n">
        <v>1996</v>
      </c>
      <c r="G172" s="68" t="n">
        <v>4509164</v>
      </c>
      <c r="H172" s="65" t="n">
        <v>0.0178819444444444</v>
      </c>
      <c r="I172" s="66" t="n">
        <v>12</v>
      </c>
      <c r="J172" s="68" t="n">
        <f aca="false">I172*3</f>
        <v>36</v>
      </c>
      <c r="K172" s="66" t="n">
        <v>0</v>
      </c>
      <c r="L172" s="68" t="n">
        <f aca="false">J172-K172</f>
        <v>36</v>
      </c>
    </row>
    <row r="173" customFormat="false" ht="18.75" hidden="true" customHeight="false" outlineLevel="0" collapsed="false">
      <c r="A173" s="68" t="n">
        <v>41</v>
      </c>
      <c r="B173" s="64" t="s">
        <v>83</v>
      </c>
      <c r="C173" s="64" t="s">
        <v>422</v>
      </c>
      <c r="D173" s="68" t="n">
        <v>441</v>
      </c>
      <c r="E173" s="68" t="s">
        <v>462</v>
      </c>
      <c r="F173" s="68" t="n">
        <v>1997</v>
      </c>
      <c r="G173" s="68" t="n">
        <v>4507110</v>
      </c>
      <c r="H173" s="65" t="n">
        <v>0.0178819444444444</v>
      </c>
      <c r="I173" s="66" t="n">
        <v>13</v>
      </c>
      <c r="J173" s="68" t="n">
        <f aca="false">I173*3</f>
        <v>39</v>
      </c>
      <c r="K173" s="66" t="n">
        <v>0</v>
      </c>
      <c r="L173" s="68" t="n">
        <f aca="false">J173-K173</f>
        <v>39</v>
      </c>
    </row>
    <row r="174" customFormat="false" ht="18.75" hidden="true" customHeight="false" outlineLevel="0" collapsed="false">
      <c r="A174" s="68" t="n">
        <v>42</v>
      </c>
      <c r="B174" s="64" t="s">
        <v>181</v>
      </c>
      <c r="C174" s="64" t="s">
        <v>427</v>
      </c>
      <c r="D174" s="68" t="n">
        <v>442</v>
      </c>
      <c r="E174" s="68" t="s">
        <v>462</v>
      </c>
      <c r="F174" s="68" t="n">
        <v>1995</v>
      </c>
      <c r="G174" s="68" t="n">
        <v>6102352</v>
      </c>
      <c r="H174" s="65" t="n">
        <v>0.0159027777777778</v>
      </c>
      <c r="I174" s="66" t="n">
        <v>6</v>
      </c>
      <c r="J174" s="68" t="n">
        <f aca="false">I174*3</f>
        <v>18</v>
      </c>
      <c r="K174" s="66" t="n">
        <v>0</v>
      </c>
      <c r="L174" s="68" t="n">
        <f aca="false">J174-K174</f>
        <v>18</v>
      </c>
    </row>
    <row r="175" customFormat="false" ht="18.75" hidden="false" customHeight="false" outlineLevel="0" collapsed="false">
      <c r="A175" s="68" t="n">
        <v>43</v>
      </c>
      <c r="B175" s="64" t="s">
        <v>122</v>
      </c>
      <c r="C175" s="64" t="s">
        <v>451</v>
      </c>
      <c r="D175" s="68" t="n">
        <v>443</v>
      </c>
      <c r="E175" s="68" t="s">
        <v>462</v>
      </c>
      <c r="F175" s="68" t="n">
        <v>1997</v>
      </c>
      <c r="G175" s="68" t="n">
        <v>2040705</v>
      </c>
      <c r="H175" s="65" t="n">
        <v>0.0192476851851852</v>
      </c>
      <c r="I175" s="66" t="n">
        <v>11</v>
      </c>
      <c r="J175" s="68" t="n">
        <f aca="false">I175*3</f>
        <v>33</v>
      </c>
      <c r="K175" s="66" t="n">
        <v>0</v>
      </c>
      <c r="L175" s="68" t="n">
        <f aca="false">J175-K175</f>
        <v>33</v>
      </c>
    </row>
    <row r="176" customFormat="false" ht="18.75" hidden="true" customHeight="false" outlineLevel="0" collapsed="false">
      <c r="A176" s="68" t="n">
        <v>1</v>
      </c>
      <c r="B176" s="64" t="s">
        <v>242</v>
      </c>
      <c r="C176" s="64" t="s">
        <v>423</v>
      </c>
      <c r="D176" s="68" t="n">
        <v>51</v>
      </c>
      <c r="E176" s="68" t="s">
        <v>459</v>
      </c>
      <c r="F176" s="68" t="n">
        <v>1997</v>
      </c>
      <c r="G176" s="68" t="n">
        <v>6102329</v>
      </c>
      <c r="H176" s="65" t="n">
        <v>0.0209953703703704</v>
      </c>
      <c r="I176" s="66" t="n">
        <v>16</v>
      </c>
      <c r="J176" s="68" t="n">
        <f aca="false">I176*3</f>
        <v>48</v>
      </c>
      <c r="K176" s="66" t="n">
        <v>1</v>
      </c>
      <c r="L176" s="68" t="n">
        <f aca="false">J176-K176</f>
        <v>47</v>
      </c>
    </row>
    <row r="177" customFormat="false" ht="18.75" hidden="true" customHeight="false" outlineLevel="0" collapsed="false">
      <c r="A177" s="68" t="n">
        <v>2</v>
      </c>
      <c r="B177" s="64" t="s">
        <v>311</v>
      </c>
      <c r="C177" s="64" t="s">
        <v>419</v>
      </c>
      <c r="D177" s="68" t="n">
        <v>52</v>
      </c>
      <c r="E177" s="68" t="s">
        <v>459</v>
      </c>
      <c r="F177" s="68" t="n">
        <v>1998</v>
      </c>
      <c r="G177" s="68" t="n">
        <v>4507125</v>
      </c>
      <c r="H177" s="65" t="n">
        <v>0.022337962962963</v>
      </c>
      <c r="I177" s="66" t="n">
        <v>14</v>
      </c>
      <c r="J177" s="68" t="n">
        <f aca="false">I177*3</f>
        <v>42</v>
      </c>
      <c r="K177" s="66" t="n">
        <v>3</v>
      </c>
      <c r="L177" s="68" t="n">
        <f aca="false">J177-K177</f>
        <v>39</v>
      </c>
    </row>
    <row r="178" customFormat="false" ht="18.75" hidden="true" customHeight="false" outlineLevel="0" collapsed="false">
      <c r="A178" s="68" t="n">
        <v>3</v>
      </c>
      <c r="B178" s="64" t="s">
        <v>299</v>
      </c>
      <c r="C178" s="64" t="s">
        <v>445</v>
      </c>
      <c r="D178" s="68" t="n">
        <v>53</v>
      </c>
      <c r="E178" s="68" t="s">
        <v>459</v>
      </c>
      <c r="F178" s="68" t="n">
        <v>1995</v>
      </c>
      <c r="G178" s="68" t="n">
        <v>4507155</v>
      </c>
      <c r="H178" s="65" t="n">
        <v>0.018275462962963</v>
      </c>
      <c r="I178" s="66" t="n">
        <v>13</v>
      </c>
      <c r="J178" s="68" t="n">
        <f aca="false">I178*3</f>
        <v>39</v>
      </c>
      <c r="K178" s="66" t="n">
        <v>0</v>
      </c>
      <c r="L178" s="68" t="n">
        <f aca="false">J178-K178</f>
        <v>39</v>
      </c>
    </row>
    <row r="179" customFormat="false" ht="18.75" hidden="true" customHeight="false" outlineLevel="0" collapsed="false">
      <c r="A179" s="68" t="n">
        <v>4</v>
      </c>
      <c r="B179" s="64" t="s">
        <v>303</v>
      </c>
      <c r="C179" s="64" t="s">
        <v>438</v>
      </c>
      <c r="D179" s="68" t="n">
        <v>54</v>
      </c>
      <c r="E179" s="68" t="s">
        <v>459</v>
      </c>
      <c r="F179" s="68" t="n">
        <v>1998</v>
      </c>
      <c r="G179" s="68" t="n">
        <v>6102337</v>
      </c>
      <c r="H179" s="65" t="n">
        <v>0.0188541666666667</v>
      </c>
      <c r="I179" s="66" t="n">
        <v>13</v>
      </c>
      <c r="J179" s="68" t="n">
        <f aca="false">I179*3</f>
        <v>39</v>
      </c>
      <c r="K179" s="66" t="n">
        <v>0</v>
      </c>
      <c r="L179" s="68" t="n">
        <f aca="false">J179-K179</f>
        <v>39</v>
      </c>
    </row>
    <row r="180" customFormat="false" ht="18.75" hidden="true" customHeight="false" outlineLevel="0" collapsed="false">
      <c r="A180" s="68" t="n">
        <v>5</v>
      </c>
      <c r="B180" s="64" t="s">
        <v>406</v>
      </c>
      <c r="C180" s="64" t="s">
        <v>446</v>
      </c>
      <c r="D180" s="68" t="n">
        <v>55</v>
      </c>
      <c r="E180" s="68" t="s">
        <v>459</v>
      </c>
      <c r="F180" s="68" t="n">
        <v>1996</v>
      </c>
      <c r="G180" s="68" t="n">
        <v>4507245</v>
      </c>
      <c r="H180" s="65" t="n">
        <v>0.0196412037037037</v>
      </c>
      <c r="I180" s="66" t="n">
        <v>5</v>
      </c>
      <c r="J180" s="68" t="n">
        <f aca="false">I180*3</f>
        <v>15</v>
      </c>
      <c r="K180" s="66" t="n">
        <v>0</v>
      </c>
      <c r="L180" s="68" t="n">
        <f aca="false">J180-K180</f>
        <v>15</v>
      </c>
    </row>
    <row r="181" customFormat="false" ht="18.75" hidden="true" customHeight="false" outlineLevel="0" collapsed="false">
      <c r="A181" s="68" t="n">
        <v>6</v>
      </c>
      <c r="B181" s="64" t="s">
        <v>335</v>
      </c>
      <c r="C181" s="64" t="s">
        <v>421</v>
      </c>
      <c r="D181" s="68" t="n">
        <v>56</v>
      </c>
      <c r="E181" s="68" t="s">
        <v>459</v>
      </c>
      <c r="F181" s="68" t="n">
        <v>1996</v>
      </c>
      <c r="G181" s="68" t="n">
        <v>1007635</v>
      </c>
      <c r="H181" s="65" t="n">
        <v>0.0209722222222222</v>
      </c>
      <c r="I181" s="66" t="n">
        <v>12</v>
      </c>
      <c r="J181" s="68" t="n">
        <f aca="false">I181*3</f>
        <v>36</v>
      </c>
      <c r="K181" s="66" t="n">
        <v>1</v>
      </c>
      <c r="L181" s="68" t="n">
        <f aca="false">J181-K181</f>
        <v>35</v>
      </c>
    </row>
    <row r="182" customFormat="false" ht="18.75" hidden="true" customHeight="false" outlineLevel="0" collapsed="false">
      <c r="A182" s="68" t="n">
        <v>7</v>
      </c>
      <c r="B182" s="64" t="s">
        <v>272</v>
      </c>
      <c r="C182" s="64" t="s">
        <v>431</v>
      </c>
      <c r="D182" s="68" t="n">
        <v>57</v>
      </c>
      <c r="E182" s="68" t="s">
        <v>459</v>
      </c>
      <c r="F182" s="68" t="n">
        <v>1996</v>
      </c>
      <c r="G182" s="68" t="n">
        <v>6102312</v>
      </c>
      <c r="H182" s="65" t="n">
        <v>0.0183333333333333</v>
      </c>
      <c r="I182" s="66" t="n">
        <v>14</v>
      </c>
      <c r="J182" s="68" t="n">
        <f aca="false">I182*3</f>
        <v>42</v>
      </c>
      <c r="K182" s="66" t="n">
        <v>0</v>
      </c>
      <c r="L182" s="68" t="n">
        <f aca="false">J182-K182</f>
        <v>42</v>
      </c>
    </row>
    <row r="183" customFormat="false" ht="18.75" hidden="true" customHeight="false" outlineLevel="0" collapsed="false">
      <c r="A183" s="68" t="n">
        <v>8</v>
      </c>
      <c r="B183" s="64" t="s">
        <v>393</v>
      </c>
      <c r="C183" s="64" t="s">
        <v>417</v>
      </c>
      <c r="D183" s="68" t="n">
        <v>58</v>
      </c>
      <c r="E183" s="68" t="s">
        <v>459</v>
      </c>
      <c r="F183" s="68" t="n">
        <v>1997</v>
      </c>
      <c r="G183" s="68" t="n">
        <v>6102345</v>
      </c>
      <c r="H183" s="65" t="n">
        <v>0.0186226851851852</v>
      </c>
      <c r="I183" s="66" t="n">
        <v>7</v>
      </c>
      <c r="J183" s="68" t="n">
        <f aca="false">I183*3</f>
        <v>21</v>
      </c>
      <c r="K183" s="66" t="n">
        <v>0</v>
      </c>
      <c r="L183" s="68" t="n">
        <f aca="false">J183-K183</f>
        <v>21</v>
      </c>
    </row>
    <row r="184" customFormat="false" ht="18.75" hidden="true" customHeight="false" outlineLevel="0" collapsed="false">
      <c r="A184" s="68" t="n">
        <v>9</v>
      </c>
      <c r="B184" s="64" t="s">
        <v>224</v>
      </c>
      <c r="C184" s="64" t="s">
        <v>460</v>
      </c>
      <c r="D184" s="68" t="n">
        <v>59</v>
      </c>
      <c r="E184" s="68" t="s">
        <v>459</v>
      </c>
      <c r="F184" s="68" t="n">
        <v>1995</v>
      </c>
      <c r="G184" s="68" t="n">
        <v>6102377</v>
      </c>
      <c r="H184" s="65" t="n">
        <v>0.020462962962963</v>
      </c>
      <c r="I184" s="66" t="n">
        <v>17</v>
      </c>
      <c r="J184" s="68" t="n">
        <f aca="false">I184*3</f>
        <v>51</v>
      </c>
      <c r="K184" s="66" t="n">
        <v>0</v>
      </c>
      <c r="L184" s="68" t="n">
        <f aca="false">J184-K184</f>
        <v>51</v>
      </c>
    </row>
    <row r="185" customFormat="false" ht="18.75" hidden="true" customHeight="false" outlineLevel="0" collapsed="false">
      <c r="A185" s="68" t="n">
        <v>10</v>
      </c>
      <c r="B185" s="64" t="s">
        <v>341</v>
      </c>
      <c r="C185" s="64" t="s">
        <v>420</v>
      </c>
      <c r="D185" s="68" t="n">
        <v>510</v>
      </c>
      <c r="E185" s="68" t="s">
        <v>459</v>
      </c>
      <c r="F185" s="68" t="n">
        <v>1997</v>
      </c>
      <c r="G185" s="68" t="n">
        <v>6102306</v>
      </c>
      <c r="H185" s="65" t="n">
        <v>0.0147337962962963</v>
      </c>
      <c r="I185" s="66" t="n">
        <v>11</v>
      </c>
      <c r="J185" s="68" t="n">
        <f aca="false">I185*3</f>
        <v>33</v>
      </c>
      <c r="K185" s="66" t="n">
        <v>0</v>
      </c>
      <c r="L185" s="68" t="n">
        <f aca="false">J185-K185</f>
        <v>33</v>
      </c>
    </row>
    <row r="186" customFormat="false" ht="18.75" hidden="true" customHeight="false" outlineLevel="0" collapsed="false">
      <c r="A186" s="68" t="n">
        <v>11</v>
      </c>
      <c r="B186" s="64" t="s">
        <v>236</v>
      </c>
      <c r="C186" s="64" t="s">
        <v>414</v>
      </c>
      <c r="D186" s="68" t="n">
        <v>511</v>
      </c>
      <c r="E186" s="68" t="s">
        <v>459</v>
      </c>
      <c r="F186" s="68" t="n">
        <v>1998</v>
      </c>
      <c r="G186" s="68" t="n">
        <v>4507103</v>
      </c>
      <c r="H186" s="65" t="n">
        <v>0.0196875</v>
      </c>
      <c r="I186" s="66" t="n">
        <v>16</v>
      </c>
      <c r="J186" s="68" t="n">
        <f aca="false">I186*3</f>
        <v>48</v>
      </c>
      <c r="K186" s="66" t="n">
        <v>0</v>
      </c>
      <c r="L186" s="68" t="n">
        <f aca="false">J186-K186</f>
        <v>48</v>
      </c>
    </row>
    <row r="187" customFormat="false" ht="18.75" hidden="true" customHeight="false" outlineLevel="0" collapsed="false">
      <c r="A187" s="68" t="n">
        <v>12</v>
      </c>
      <c r="B187" s="64" t="s">
        <v>258</v>
      </c>
      <c r="C187" s="64" t="s">
        <v>82</v>
      </c>
      <c r="D187" s="68" t="n">
        <v>512</v>
      </c>
      <c r="E187" s="68" t="s">
        <v>459</v>
      </c>
      <c r="F187" s="68" t="n">
        <v>1997</v>
      </c>
      <c r="G187" s="68" t="n">
        <v>4509141</v>
      </c>
      <c r="H187" s="65" t="n">
        <v>0.0222685185185185</v>
      </c>
      <c r="I187" s="66" t="n">
        <v>16</v>
      </c>
      <c r="J187" s="68" t="n">
        <f aca="false">I187*3</f>
        <v>48</v>
      </c>
      <c r="K187" s="66" t="n">
        <v>3</v>
      </c>
      <c r="L187" s="68" t="n">
        <f aca="false">J187-K187</f>
        <v>45</v>
      </c>
    </row>
    <row r="188" customFormat="false" ht="18.75" hidden="true" customHeight="false" outlineLevel="0" collapsed="false">
      <c r="A188" s="68" t="n">
        <v>13</v>
      </c>
      <c r="B188" s="64" t="s">
        <v>344</v>
      </c>
      <c r="C188" s="64" t="s">
        <v>434</v>
      </c>
      <c r="D188" s="68" t="n">
        <v>513</v>
      </c>
      <c r="E188" s="68" t="s">
        <v>459</v>
      </c>
      <c r="F188" s="68" t="n">
        <v>1996</v>
      </c>
      <c r="G188" s="68" t="n">
        <v>4509130</v>
      </c>
      <c r="H188" s="65" t="n">
        <v>0.0168981481481481</v>
      </c>
      <c r="I188" s="66" t="n">
        <v>11</v>
      </c>
      <c r="J188" s="68" t="n">
        <f aca="false">I188*3</f>
        <v>33</v>
      </c>
      <c r="K188" s="66" t="n">
        <v>0</v>
      </c>
      <c r="L188" s="68" t="n">
        <f aca="false">J188-K188</f>
        <v>33</v>
      </c>
    </row>
    <row r="189" customFormat="false" ht="18.75" hidden="true" customHeight="false" outlineLevel="0" collapsed="false">
      <c r="A189" s="68" t="n">
        <v>14</v>
      </c>
      <c r="B189" s="64" t="s">
        <v>345</v>
      </c>
      <c r="C189" s="64" t="s">
        <v>416</v>
      </c>
      <c r="D189" s="68" t="n">
        <v>514</v>
      </c>
      <c r="E189" s="68" t="s">
        <v>459</v>
      </c>
      <c r="F189" s="68" t="n">
        <v>1995</v>
      </c>
      <c r="G189" s="68" t="n">
        <v>4507145</v>
      </c>
      <c r="H189" s="65" t="n">
        <v>0.0171527777777778</v>
      </c>
      <c r="I189" s="66" t="n">
        <v>11</v>
      </c>
      <c r="J189" s="68" t="n">
        <f aca="false">I189*3</f>
        <v>33</v>
      </c>
      <c r="K189" s="66" t="n">
        <v>0</v>
      </c>
      <c r="L189" s="68" t="n">
        <f aca="false">J189-K189</f>
        <v>33</v>
      </c>
    </row>
    <row r="190" customFormat="false" ht="18.75" hidden="true" customHeight="false" outlineLevel="0" collapsed="false">
      <c r="A190" s="68" t="n">
        <v>15</v>
      </c>
      <c r="B190" s="64" t="s">
        <v>250</v>
      </c>
      <c r="C190" s="64" t="s">
        <v>426</v>
      </c>
      <c r="D190" s="68" t="n">
        <v>515</v>
      </c>
      <c r="E190" s="68" t="s">
        <v>459</v>
      </c>
      <c r="F190" s="68" t="n">
        <v>1997</v>
      </c>
      <c r="G190" s="68" t="n">
        <v>4509109</v>
      </c>
      <c r="H190" s="65" t="n">
        <v>0.0185069444444444</v>
      </c>
      <c r="I190" s="66" t="n">
        <v>15</v>
      </c>
      <c r="J190" s="68" t="n">
        <f aca="false">I190*3</f>
        <v>45</v>
      </c>
      <c r="K190" s="66" t="n">
        <v>0</v>
      </c>
      <c r="L190" s="68" t="n">
        <f aca="false">J190-K190</f>
        <v>45</v>
      </c>
    </row>
    <row r="191" customFormat="false" ht="18.75" hidden="true" customHeight="false" outlineLevel="0" collapsed="false">
      <c r="A191" s="68" t="n">
        <v>16</v>
      </c>
      <c r="B191" s="64" t="s">
        <v>399</v>
      </c>
      <c r="C191" s="64" t="s">
        <v>433</v>
      </c>
      <c r="D191" s="68" t="n">
        <v>516</v>
      </c>
      <c r="E191" s="68" t="s">
        <v>459</v>
      </c>
      <c r="F191" s="68" t="n">
        <v>1997</v>
      </c>
      <c r="G191" s="68" t="n">
        <v>4509118</v>
      </c>
      <c r="H191" s="65" t="n">
        <v>0.0220717592592593</v>
      </c>
      <c r="I191" s="66" t="n">
        <v>7</v>
      </c>
      <c r="J191" s="68" t="n">
        <f aca="false">I191*3</f>
        <v>21</v>
      </c>
      <c r="K191" s="66" t="n">
        <v>2</v>
      </c>
      <c r="L191" s="68" t="n">
        <f aca="false">J191-K191</f>
        <v>19</v>
      </c>
    </row>
    <row r="192" customFormat="false" ht="18.75" hidden="true" customHeight="false" outlineLevel="0" collapsed="false">
      <c r="A192" s="68" t="n">
        <v>17</v>
      </c>
      <c r="B192" s="64" t="s">
        <v>298</v>
      </c>
      <c r="C192" s="64" t="s">
        <v>432</v>
      </c>
      <c r="D192" s="68" t="n">
        <v>517</v>
      </c>
      <c r="E192" s="68" t="s">
        <v>459</v>
      </c>
      <c r="F192" s="68" t="n">
        <v>1995</v>
      </c>
      <c r="G192" s="68" t="n">
        <v>4507205</v>
      </c>
      <c r="H192" s="65" t="n">
        <v>0.0182638888888889</v>
      </c>
      <c r="I192" s="66" t="n">
        <v>13</v>
      </c>
      <c r="J192" s="68" t="n">
        <f aca="false">I192*3</f>
        <v>39</v>
      </c>
      <c r="K192" s="66" t="n">
        <v>0</v>
      </c>
      <c r="L192" s="68" t="n">
        <f aca="false">J192-K192</f>
        <v>39</v>
      </c>
    </row>
    <row r="193" customFormat="false" ht="18.75" hidden="true" customHeight="false" outlineLevel="0" collapsed="false">
      <c r="A193" s="68" t="n">
        <v>18</v>
      </c>
      <c r="B193" s="64" t="s">
        <v>385</v>
      </c>
      <c r="C193" s="64" t="s">
        <v>453</v>
      </c>
      <c r="D193" s="68" t="n">
        <v>518</v>
      </c>
      <c r="E193" s="68" t="s">
        <v>459</v>
      </c>
      <c r="F193" s="68" t="n">
        <v>1997</v>
      </c>
      <c r="G193" s="68" t="n">
        <v>4507235</v>
      </c>
      <c r="H193" s="65" t="n">
        <v>0.0182060185185185</v>
      </c>
      <c r="I193" s="66" t="n">
        <v>8</v>
      </c>
      <c r="J193" s="68" t="n">
        <f aca="false">I193*3</f>
        <v>24</v>
      </c>
      <c r="K193" s="66" t="n">
        <v>0</v>
      </c>
      <c r="L193" s="68" t="n">
        <f aca="false">J193-K193</f>
        <v>24</v>
      </c>
    </row>
    <row r="194" customFormat="false" ht="18.75" hidden="true" customHeight="false" outlineLevel="0" collapsed="false">
      <c r="A194" s="68" t="n">
        <v>19</v>
      </c>
      <c r="B194" s="64" t="s">
        <v>147</v>
      </c>
      <c r="C194" s="64" t="s">
        <v>429</v>
      </c>
      <c r="D194" s="68" t="n">
        <v>519</v>
      </c>
      <c r="E194" s="68" t="s">
        <v>462</v>
      </c>
      <c r="F194" s="68" t="n">
        <v>1995</v>
      </c>
      <c r="G194" s="68" t="n">
        <v>4507189</v>
      </c>
      <c r="H194" s="65" t="n">
        <v>0.0205787037037037</v>
      </c>
      <c r="I194" s="66" t="n">
        <v>10</v>
      </c>
      <c r="J194" s="68" t="n">
        <f aca="false">I194*3</f>
        <v>30</v>
      </c>
      <c r="K194" s="66" t="n">
        <v>0</v>
      </c>
      <c r="L194" s="68" t="n">
        <f aca="false">J194-K194</f>
        <v>30</v>
      </c>
    </row>
    <row r="195" customFormat="false" ht="18.75" hidden="true" customHeight="false" outlineLevel="0" collapsed="false">
      <c r="A195" s="68" t="n">
        <v>20</v>
      </c>
      <c r="B195" s="64" t="s">
        <v>324</v>
      </c>
      <c r="C195" s="64" t="s">
        <v>98</v>
      </c>
      <c r="D195" s="68" t="n">
        <v>520</v>
      </c>
      <c r="E195" s="68" t="s">
        <v>459</v>
      </c>
      <c r="F195" s="68" t="n">
        <v>1997</v>
      </c>
      <c r="G195" s="68" t="n">
        <v>6990765</v>
      </c>
      <c r="H195" s="65" t="n">
        <v>0.0186111111111111</v>
      </c>
      <c r="I195" s="66" t="n">
        <v>12</v>
      </c>
      <c r="J195" s="68" t="n">
        <f aca="false">I195*3</f>
        <v>36</v>
      </c>
      <c r="K195" s="66" t="n">
        <v>0</v>
      </c>
      <c r="L195" s="68" t="n">
        <f aca="false">J195-K195</f>
        <v>36</v>
      </c>
    </row>
    <row r="196" customFormat="false" ht="18.75" hidden="true" customHeight="false" outlineLevel="0" collapsed="false">
      <c r="A196" s="68" t="n">
        <v>21</v>
      </c>
      <c r="B196" s="64" t="s">
        <v>367</v>
      </c>
      <c r="C196" s="64" t="s">
        <v>441</v>
      </c>
      <c r="D196" s="68" t="n">
        <v>521</v>
      </c>
      <c r="E196" s="68" t="s">
        <v>459</v>
      </c>
      <c r="F196" s="68" t="n">
        <v>1998</v>
      </c>
      <c r="G196" s="68" t="n">
        <v>4507200</v>
      </c>
      <c r="H196" s="65" t="n">
        <v>0.0204976851851852</v>
      </c>
      <c r="I196" s="66" t="n">
        <v>10</v>
      </c>
      <c r="J196" s="68" t="n">
        <f aca="false">I196*3</f>
        <v>30</v>
      </c>
      <c r="K196" s="66" t="n">
        <v>0</v>
      </c>
      <c r="L196" s="68" t="n">
        <f aca="false">J196-K196</f>
        <v>30</v>
      </c>
    </row>
    <row r="197" customFormat="false" ht="18.75" hidden="true" customHeight="false" outlineLevel="0" collapsed="false">
      <c r="A197" s="68" t="n">
        <v>22</v>
      </c>
      <c r="B197" s="64" t="s">
        <v>305</v>
      </c>
      <c r="C197" s="64" t="s">
        <v>442</v>
      </c>
      <c r="D197" s="68" t="n">
        <v>522</v>
      </c>
      <c r="E197" s="68" t="s">
        <v>459</v>
      </c>
      <c r="F197" s="68" t="n">
        <v>1998</v>
      </c>
      <c r="G197" s="68" t="n">
        <v>4507165</v>
      </c>
      <c r="H197" s="65" t="n">
        <v>0.019525462962963</v>
      </c>
      <c r="I197" s="66" t="n">
        <v>13</v>
      </c>
      <c r="J197" s="68" t="n">
        <f aca="false">I197*3</f>
        <v>39</v>
      </c>
      <c r="K197" s="66" t="n">
        <v>0</v>
      </c>
      <c r="L197" s="68" t="n">
        <f aca="false">J197-K197</f>
        <v>39</v>
      </c>
    </row>
    <row r="198" customFormat="false" ht="18.75" hidden="true" customHeight="false" outlineLevel="0" collapsed="false">
      <c r="A198" s="68" t="n">
        <v>23</v>
      </c>
      <c r="B198" s="64" t="s">
        <v>327</v>
      </c>
      <c r="C198" s="64" t="s">
        <v>76</v>
      </c>
      <c r="D198" s="68" t="n">
        <v>523</v>
      </c>
      <c r="E198" s="68" t="s">
        <v>459</v>
      </c>
      <c r="F198" s="68" t="n">
        <v>1997</v>
      </c>
      <c r="G198" s="68" t="n">
        <v>6102320</v>
      </c>
      <c r="H198" s="65" t="n">
        <v>0.0195023148148148</v>
      </c>
      <c r="I198" s="66" t="n">
        <v>12</v>
      </c>
      <c r="J198" s="68" t="n">
        <f aca="false">I198*3</f>
        <v>36</v>
      </c>
      <c r="K198" s="66" t="n">
        <v>0</v>
      </c>
      <c r="L198" s="68" t="n">
        <f aca="false">J198-K198</f>
        <v>36</v>
      </c>
    </row>
    <row r="199" customFormat="false" ht="18.75" hidden="true" customHeight="false" outlineLevel="0" collapsed="false">
      <c r="A199" s="68" t="n">
        <v>24</v>
      </c>
      <c r="B199" s="64" t="s">
        <v>408</v>
      </c>
      <c r="C199" s="64" t="s">
        <v>450</v>
      </c>
      <c r="D199" s="68" t="n">
        <v>524</v>
      </c>
      <c r="E199" s="68" t="s">
        <v>459</v>
      </c>
      <c r="F199" s="68" t="n">
        <v>1996</v>
      </c>
      <c r="G199" s="68" t="n">
        <v>4717179</v>
      </c>
      <c r="H199" s="65" t="n">
        <v>0.0229861111111111</v>
      </c>
      <c r="I199" s="66" t="n">
        <v>4</v>
      </c>
      <c r="J199" s="68" t="n">
        <f aca="false">I199*3</f>
        <v>12</v>
      </c>
      <c r="K199" s="66" t="n">
        <v>4</v>
      </c>
      <c r="L199" s="68" t="n">
        <f aca="false">J199-K199</f>
        <v>8</v>
      </c>
    </row>
    <row r="200" customFormat="false" ht="18.75" hidden="true" customHeight="false" outlineLevel="0" collapsed="false">
      <c r="A200" s="68" t="n">
        <v>25</v>
      </c>
      <c r="B200" s="64" t="s">
        <v>172</v>
      </c>
      <c r="C200" s="64" t="s">
        <v>437</v>
      </c>
      <c r="D200" s="68" t="n">
        <v>525</v>
      </c>
      <c r="E200" s="68" t="s">
        <v>462</v>
      </c>
      <c r="F200" s="68" t="n">
        <v>1997</v>
      </c>
      <c r="G200" s="68" t="n">
        <v>4503967</v>
      </c>
      <c r="H200" s="65" t="n">
        <v>0.0187152777777778</v>
      </c>
      <c r="I200" s="66" t="n">
        <v>8</v>
      </c>
      <c r="J200" s="68" t="n">
        <f aca="false">I200*3</f>
        <v>24</v>
      </c>
      <c r="K200" s="66" t="n">
        <v>0</v>
      </c>
      <c r="L200" s="68" t="n">
        <f aca="false">J200-K200</f>
        <v>24</v>
      </c>
    </row>
    <row r="201" customFormat="false" ht="18.75" hidden="true" customHeight="false" outlineLevel="0" collapsed="false">
      <c r="A201" s="68" t="n">
        <v>26</v>
      </c>
      <c r="B201" s="64" t="s">
        <v>300</v>
      </c>
      <c r="C201" s="64" t="s">
        <v>452</v>
      </c>
      <c r="D201" s="68" t="n">
        <v>526</v>
      </c>
      <c r="E201" s="68" t="s">
        <v>459</v>
      </c>
      <c r="F201" s="68" t="n">
        <v>1996</v>
      </c>
      <c r="G201" s="68" t="n">
        <v>4507229</v>
      </c>
      <c r="H201" s="65" t="n">
        <v>0.0187037037037037</v>
      </c>
      <c r="I201" s="66" t="n">
        <v>13</v>
      </c>
      <c r="J201" s="68" t="n">
        <f aca="false">I201*3</f>
        <v>39</v>
      </c>
      <c r="K201" s="66" t="n">
        <v>0</v>
      </c>
      <c r="L201" s="68" t="n">
        <f aca="false">J201-K201</f>
        <v>39</v>
      </c>
    </row>
    <row r="202" customFormat="false" ht="18.75" hidden="true" customHeight="false" outlineLevel="0" collapsed="false">
      <c r="A202" s="68" t="n">
        <v>27</v>
      </c>
      <c r="B202" s="64" t="s">
        <v>307</v>
      </c>
      <c r="C202" s="64" t="s">
        <v>418</v>
      </c>
      <c r="D202" s="68" t="n">
        <v>527</v>
      </c>
      <c r="E202" s="68" t="s">
        <v>459</v>
      </c>
      <c r="F202" s="68" t="n">
        <v>1997</v>
      </c>
      <c r="G202" s="68" t="n">
        <v>6102384</v>
      </c>
      <c r="H202" s="65" t="n">
        <v>0.019849537037037</v>
      </c>
      <c r="I202" s="66" t="n">
        <v>13</v>
      </c>
      <c r="J202" s="68" t="n">
        <f aca="false">I202*3</f>
        <v>39</v>
      </c>
      <c r="K202" s="66" t="n">
        <v>0</v>
      </c>
      <c r="L202" s="68" t="n">
        <f aca="false">J202-K202</f>
        <v>39</v>
      </c>
    </row>
    <row r="203" customFormat="false" ht="18.75" hidden="true" customHeight="false" outlineLevel="0" collapsed="false">
      <c r="A203" s="68" t="n">
        <v>28</v>
      </c>
      <c r="B203" s="64" t="s">
        <v>315</v>
      </c>
      <c r="C203" s="64" t="s">
        <v>436</v>
      </c>
      <c r="D203" s="68" t="n">
        <v>528</v>
      </c>
      <c r="E203" s="68" t="s">
        <v>459</v>
      </c>
      <c r="F203" s="68" t="n">
        <v>1996</v>
      </c>
      <c r="G203" s="68" t="n">
        <v>4990192</v>
      </c>
      <c r="H203" s="65" t="n">
        <v>0.0239583333333333</v>
      </c>
      <c r="I203" s="66" t="n">
        <v>14</v>
      </c>
      <c r="J203" s="68" t="n">
        <f aca="false">I203*3</f>
        <v>42</v>
      </c>
      <c r="K203" s="66" t="n">
        <v>5</v>
      </c>
      <c r="L203" s="68" t="n">
        <f aca="false">J203-K203</f>
        <v>37</v>
      </c>
    </row>
    <row r="204" customFormat="false" ht="18.75" hidden="true" customHeight="false" outlineLevel="0" collapsed="false">
      <c r="A204" s="68" t="n">
        <v>29</v>
      </c>
      <c r="B204" s="64" t="s">
        <v>394</v>
      </c>
      <c r="C204" s="64" t="s">
        <v>440</v>
      </c>
      <c r="D204" s="68" t="n">
        <v>529</v>
      </c>
      <c r="E204" s="68" t="s">
        <v>459</v>
      </c>
      <c r="F204" s="68" t="n">
        <v>1998</v>
      </c>
      <c r="G204" s="68" t="n">
        <v>4717184</v>
      </c>
      <c r="H204" s="65" t="n">
        <v>0.0189236111111111</v>
      </c>
      <c r="I204" s="66" t="n">
        <v>7</v>
      </c>
      <c r="J204" s="68" t="n">
        <f aca="false">I204*3</f>
        <v>21</v>
      </c>
      <c r="K204" s="66" t="n">
        <v>0</v>
      </c>
      <c r="L204" s="68" t="n">
        <f aca="false">J204-K204</f>
        <v>21</v>
      </c>
    </row>
    <row r="205" customFormat="false" ht="18.75" hidden="true" customHeight="false" outlineLevel="0" collapsed="false">
      <c r="A205" s="68" t="n">
        <v>30</v>
      </c>
      <c r="B205" s="64" t="s">
        <v>365</v>
      </c>
      <c r="C205" s="64" t="s">
        <v>449</v>
      </c>
      <c r="D205" s="68" t="n">
        <v>530</v>
      </c>
      <c r="E205" s="68" t="s">
        <v>459</v>
      </c>
      <c r="F205" s="68" t="n">
        <v>1997</v>
      </c>
      <c r="G205" s="68" t="n">
        <v>4507135</v>
      </c>
      <c r="H205" s="65" t="n">
        <v>0.0189814814814815</v>
      </c>
      <c r="I205" s="66" t="n">
        <v>10</v>
      </c>
      <c r="J205" s="68" t="n">
        <f aca="false">I205*3</f>
        <v>30</v>
      </c>
      <c r="K205" s="66" t="n">
        <v>0</v>
      </c>
      <c r="L205" s="68" t="n">
        <f aca="false">J205-K205</f>
        <v>30</v>
      </c>
    </row>
    <row r="206" customFormat="false" ht="18.75" hidden="true" customHeight="false" outlineLevel="0" collapsed="false">
      <c r="A206" s="68" t="n">
        <v>31</v>
      </c>
      <c r="B206" s="64" t="s">
        <v>375</v>
      </c>
      <c r="C206" s="64" t="s">
        <v>443</v>
      </c>
      <c r="D206" s="68" t="n">
        <v>531</v>
      </c>
      <c r="E206" s="68" t="s">
        <v>459</v>
      </c>
      <c r="F206" s="68" t="n">
        <v>1996</v>
      </c>
      <c r="G206" s="68" t="n">
        <v>6102369</v>
      </c>
      <c r="H206" s="65" t="n">
        <v>0.0189351851851852</v>
      </c>
      <c r="I206" s="66" t="n">
        <v>9</v>
      </c>
      <c r="J206" s="68" t="n">
        <f aca="false">I206*3</f>
        <v>27</v>
      </c>
      <c r="K206" s="66" t="n">
        <v>0</v>
      </c>
      <c r="L206" s="68" t="n">
        <f aca="false">J206-K206</f>
        <v>27</v>
      </c>
    </row>
    <row r="207" customFormat="false" ht="18.75" hidden="true" customHeight="false" outlineLevel="0" collapsed="false">
      <c r="A207" s="68" t="n">
        <v>32</v>
      </c>
      <c r="B207" s="64" t="s">
        <v>396</v>
      </c>
      <c r="C207" s="64" t="s">
        <v>448</v>
      </c>
      <c r="D207" s="68" t="n">
        <v>532</v>
      </c>
      <c r="E207" s="68" t="s">
        <v>459</v>
      </c>
      <c r="F207" s="68" t="n">
        <v>1998</v>
      </c>
      <c r="G207" s="68" t="n">
        <v>4507176</v>
      </c>
      <c r="H207" s="65" t="n">
        <v>0.0194212962962963</v>
      </c>
      <c r="I207" s="66" t="n">
        <v>7</v>
      </c>
      <c r="J207" s="68" t="n">
        <f aca="false">I207*3</f>
        <v>21</v>
      </c>
      <c r="K207" s="66" t="n">
        <v>0</v>
      </c>
      <c r="L207" s="68" t="n">
        <f aca="false">J207-K207</f>
        <v>21</v>
      </c>
    </row>
    <row r="208" customFormat="false" ht="18.75" hidden="true" customHeight="false" outlineLevel="0" collapsed="false">
      <c r="A208" s="68" t="n">
        <v>33</v>
      </c>
      <c r="B208" s="64" t="s">
        <v>352</v>
      </c>
      <c r="C208" s="64" t="s">
        <v>430</v>
      </c>
      <c r="D208" s="68" t="n">
        <v>533</v>
      </c>
      <c r="E208" s="68" t="s">
        <v>459</v>
      </c>
      <c r="F208" s="68" t="n">
        <v>1997</v>
      </c>
      <c r="G208" s="68" t="n">
        <v>6102356</v>
      </c>
      <c r="H208" s="65" t="n">
        <v>0.0188541666666667</v>
      </c>
      <c r="I208" s="66" t="n">
        <v>11</v>
      </c>
      <c r="J208" s="68" t="n">
        <f aca="false">I208*3</f>
        <v>33</v>
      </c>
      <c r="K208" s="66" t="n">
        <v>0</v>
      </c>
      <c r="L208" s="68" t="n">
        <f aca="false">J208-K208</f>
        <v>33</v>
      </c>
    </row>
    <row r="209" customFormat="false" ht="18.75" hidden="true" customHeight="false" outlineLevel="0" collapsed="false">
      <c r="A209" s="68" t="n">
        <v>34</v>
      </c>
      <c r="B209" s="64" t="s">
        <v>320</v>
      </c>
      <c r="C209" s="64" t="s">
        <v>435</v>
      </c>
      <c r="D209" s="68" t="n">
        <v>534</v>
      </c>
      <c r="E209" s="68" t="s">
        <v>459</v>
      </c>
      <c r="F209" s="68" t="n">
        <v>1996</v>
      </c>
      <c r="G209" s="68" t="n">
        <v>4507185</v>
      </c>
      <c r="H209" s="65" t="n">
        <v>0.0174074074074074</v>
      </c>
      <c r="I209" s="66" t="n">
        <v>12</v>
      </c>
      <c r="J209" s="68" t="n">
        <f aca="false">I209*3</f>
        <v>36</v>
      </c>
      <c r="K209" s="66" t="n">
        <v>0</v>
      </c>
      <c r="L209" s="68" t="n">
        <f aca="false">J209-K209</f>
        <v>36</v>
      </c>
    </row>
    <row r="210" customFormat="false" ht="18.75" hidden="true" customHeight="false" outlineLevel="0" collapsed="false">
      <c r="A210" s="68" t="n">
        <v>35</v>
      </c>
      <c r="B210" s="64" t="s">
        <v>325</v>
      </c>
      <c r="C210" s="64" t="s">
        <v>428</v>
      </c>
      <c r="D210" s="68" t="n">
        <v>535</v>
      </c>
      <c r="E210" s="68" t="s">
        <v>459</v>
      </c>
      <c r="F210" s="68" t="n">
        <v>1997</v>
      </c>
      <c r="G210" s="68" t="n">
        <v>4507196</v>
      </c>
      <c r="H210" s="65" t="n">
        <v>0.0191435185185185</v>
      </c>
      <c r="I210" s="66" t="n">
        <v>12</v>
      </c>
      <c r="J210" s="68" t="n">
        <f aca="false">I210*3</f>
        <v>36</v>
      </c>
      <c r="K210" s="66" t="n">
        <v>0</v>
      </c>
      <c r="L210" s="68" t="n">
        <f aca="false">J210-K210</f>
        <v>36</v>
      </c>
    </row>
    <row r="211" customFormat="false" ht="18.75" hidden="true" customHeight="false" outlineLevel="0" collapsed="false">
      <c r="A211" s="68" t="n">
        <v>36</v>
      </c>
      <c r="B211" s="64" t="s">
        <v>270</v>
      </c>
      <c r="C211" s="64" t="s">
        <v>425</v>
      </c>
      <c r="D211" s="68" t="n">
        <v>536</v>
      </c>
      <c r="E211" s="68" t="s">
        <v>459</v>
      </c>
      <c r="F211" s="68" t="n">
        <v>1996</v>
      </c>
      <c r="G211" s="68" t="n">
        <v>4509156</v>
      </c>
      <c r="H211" s="65" t="n">
        <v>0.0185532407407407</v>
      </c>
      <c r="I211" s="66" t="n">
        <v>14</v>
      </c>
      <c r="J211" s="68" t="n">
        <f aca="false">I211*3</f>
        <v>42</v>
      </c>
      <c r="K211" s="66" t="n">
        <v>0</v>
      </c>
      <c r="L211" s="68" t="n">
        <f aca="false">J211-K211</f>
        <v>42</v>
      </c>
    </row>
    <row r="212" customFormat="false" ht="18.75" hidden="true" customHeight="false" outlineLevel="0" collapsed="false">
      <c r="A212" s="68" t="n">
        <v>37</v>
      </c>
      <c r="B212" s="64" t="s">
        <v>409</v>
      </c>
      <c r="C212" s="64" t="s">
        <v>444</v>
      </c>
      <c r="D212" s="68" t="n">
        <v>537</v>
      </c>
      <c r="E212" s="68" t="s">
        <v>459</v>
      </c>
      <c r="F212" s="68" t="n">
        <v>1998</v>
      </c>
      <c r="G212" s="68" t="n">
        <v>6102393</v>
      </c>
      <c r="H212" s="65" t="n">
        <v>0.0262615740740741</v>
      </c>
      <c r="I212" s="66" t="n">
        <v>5</v>
      </c>
      <c r="J212" s="68" t="n">
        <f aca="false">I212*3</f>
        <v>15</v>
      </c>
      <c r="K212" s="66" t="n">
        <v>8</v>
      </c>
      <c r="L212" s="68" t="n">
        <f aca="false">J212-K212</f>
        <v>7</v>
      </c>
    </row>
    <row r="213" customFormat="false" ht="18.75" hidden="true" customHeight="false" outlineLevel="0" collapsed="false">
      <c r="A213" s="68" t="n">
        <v>38</v>
      </c>
      <c r="B213" s="64" t="s">
        <v>351</v>
      </c>
      <c r="C213" s="64" t="s">
        <v>424</v>
      </c>
      <c r="D213" s="68" t="n">
        <v>538</v>
      </c>
      <c r="E213" s="68" t="s">
        <v>459</v>
      </c>
      <c r="F213" s="68" t="n">
        <v>1996</v>
      </c>
      <c r="G213" s="68" t="n">
        <v>4507225</v>
      </c>
      <c r="H213" s="65" t="n">
        <v>0.0186574074074074</v>
      </c>
      <c r="I213" s="66" t="n">
        <v>11</v>
      </c>
      <c r="J213" s="68" t="n">
        <f aca="false">I213*3</f>
        <v>33</v>
      </c>
      <c r="K213" s="66" t="n">
        <v>0</v>
      </c>
      <c r="L213" s="68" t="n">
        <f aca="false">J213-K213</f>
        <v>33</v>
      </c>
    </row>
    <row r="214" customFormat="false" ht="18.75" hidden="true" customHeight="false" outlineLevel="0" collapsed="false">
      <c r="A214" s="68" t="n">
        <v>39</v>
      </c>
      <c r="B214" s="64" t="s">
        <v>247</v>
      </c>
      <c r="C214" s="64" t="s">
        <v>415</v>
      </c>
      <c r="D214" s="68" t="n">
        <v>539</v>
      </c>
      <c r="E214" s="68" t="s">
        <v>459</v>
      </c>
      <c r="F214" s="68" t="n">
        <v>1996</v>
      </c>
      <c r="G214" s="68" t="n">
        <v>6102361</v>
      </c>
      <c r="H214" s="65" t="n">
        <v>0.0175694444444444</v>
      </c>
      <c r="I214" s="66" t="n">
        <v>15</v>
      </c>
      <c r="J214" s="68" t="n">
        <f aca="false">I214*3</f>
        <v>45</v>
      </c>
      <c r="K214" s="66" t="n">
        <v>0</v>
      </c>
      <c r="L214" s="68" t="n">
        <f aca="false">J214-K214</f>
        <v>45</v>
      </c>
    </row>
    <row r="215" customFormat="false" ht="18.75" hidden="true" customHeight="false" outlineLevel="0" collapsed="false">
      <c r="A215" s="68" t="n">
        <v>40</v>
      </c>
      <c r="B215" s="64" t="s">
        <v>354</v>
      </c>
      <c r="C215" s="64" t="s">
        <v>447</v>
      </c>
      <c r="D215" s="68" t="n">
        <v>540</v>
      </c>
      <c r="E215" s="68" t="s">
        <v>459</v>
      </c>
      <c r="F215" s="68" t="n">
        <v>1995</v>
      </c>
      <c r="G215" s="68" t="n">
        <v>4509165</v>
      </c>
      <c r="H215" s="65" t="n">
        <v>0.0190277777777778</v>
      </c>
      <c r="I215" s="66" t="n">
        <v>11</v>
      </c>
      <c r="J215" s="68" t="n">
        <f aca="false">I215*3</f>
        <v>33</v>
      </c>
      <c r="K215" s="66" t="n">
        <v>0</v>
      </c>
      <c r="L215" s="68" t="n">
        <f aca="false">J215-K215</f>
        <v>33</v>
      </c>
    </row>
    <row r="216" customFormat="false" ht="18.75" hidden="true" customHeight="false" outlineLevel="0" collapsed="false">
      <c r="A216" s="68" t="n">
        <v>41</v>
      </c>
      <c r="B216" s="64" t="s">
        <v>386</v>
      </c>
      <c r="C216" s="64" t="s">
        <v>422</v>
      </c>
      <c r="D216" s="68" t="n">
        <v>541</v>
      </c>
      <c r="E216" s="68" t="s">
        <v>459</v>
      </c>
      <c r="F216" s="68" t="n">
        <v>1995</v>
      </c>
      <c r="G216" s="68" t="n">
        <v>4507240</v>
      </c>
      <c r="H216" s="65" t="n">
        <v>0.0196296296296296</v>
      </c>
      <c r="I216" s="66" t="n">
        <v>8</v>
      </c>
      <c r="J216" s="68" t="n">
        <f aca="false">I216*3</f>
        <v>24</v>
      </c>
      <c r="K216" s="66" t="n">
        <v>0</v>
      </c>
      <c r="L216" s="68" t="n">
        <f aca="false">J216-K216</f>
        <v>24</v>
      </c>
    </row>
    <row r="217" customFormat="false" ht="18.75" hidden="true" customHeight="false" outlineLevel="0" collapsed="false">
      <c r="A217" s="68" t="n">
        <v>42</v>
      </c>
      <c r="B217" s="64" t="s">
        <v>207</v>
      </c>
      <c r="C217" s="64" t="s">
        <v>427</v>
      </c>
      <c r="D217" s="68" t="n">
        <v>542</v>
      </c>
      <c r="E217" s="68" t="s">
        <v>459</v>
      </c>
      <c r="F217" s="68" t="n">
        <v>1997</v>
      </c>
      <c r="G217" s="68" t="n">
        <v>6102353</v>
      </c>
      <c r="H217" s="65" t="n">
        <v>0.0208101851851852</v>
      </c>
      <c r="I217" s="66" t="n">
        <v>18</v>
      </c>
      <c r="J217" s="68" t="n">
        <f aca="false">I217*3</f>
        <v>54</v>
      </c>
      <c r="K217" s="66" t="n">
        <v>0</v>
      </c>
      <c r="L217" s="68" t="n">
        <f aca="false">J217-K217</f>
        <v>54</v>
      </c>
    </row>
    <row r="218" customFormat="false" ht="18.75" hidden="false" customHeight="false" outlineLevel="0" collapsed="false">
      <c r="A218" s="68" t="n">
        <v>43</v>
      </c>
      <c r="B218" s="64" t="s">
        <v>404</v>
      </c>
      <c r="C218" s="64" t="s">
        <v>451</v>
      </c>
      <c r="D218" s="68" t="n">
        <v>543</v>
      </c>
      <c r="E218" s="68" t="s">
        <v>459</v>
      </c>
      <c r="F218" s="68" t="n">
        <v>1998</v>
      </c>
      <c r="G218" s="68" t="n">
        <v>2040701</v>
      </c>
      <c r="H218" s="65" t="n">
        <v>0.0215162037037037</v>
      </c>
      <c r="I218" s="66" t="n">
        <v>6</v>
      </c>
      <c r="J218" s="68" t="n">
        <f aca="false">I218*3</f>
        <v>18</v>
      </c>
      <c r="K218" s="66" t="n">
        <v>1</v>
      </c>
      <c r="L218" s="68" t="n">
        <f aca="false">J218-K218</f>
        <v>17</v>
      </c>
    </row>
    <row r="219" customFormat="false" ht="18.75" hidden="true" customHeight="false" outlineLevel="0" collapsed="false">
      <c r="A219" s="68" t="n">
        <v>1</v>
      </c>
      <c r="B219" s="64" t="s">
        <v>295</v>
      </c>
      <c r="C219" s="64" t="s">
        <v>423</v>
      </c>
      <c r="D219" s="68" t="n">
        <v>61</v>
      </c>
      <c r="E219" s="68" t="s">
        <v>459</v>
      </c>
      <c r="F219" s="68" t="n">
        <v>1997</v>
      </c>
      <c r="G219" s="68" t="n">
        <v>6102330</v>
      </c>
      <c r="H219" s="65" t="n">
        <v>0.0179282407407407</v>
      </c>
      <c r="I219" s="66" t="n">
        <v>13</v>
      </c>
      <c r="J219" s="68" t="n">
        <f aca="false">I219*3</f>
        <v>39</v>
      </c>
      <c r="K219" s="66" t="n">
        <v>0</v>
      </c>
      <c r="L219" s="68" t="n">
        <f aca="false">J219-K219</f>
        <v>39</v>
      </c>
    </row>
    <row r="220" customFormat="false" ht="18.75" hidden="true" customHeight="false" outlineLevel="0" collapsed="false">
      <c r="A220" s="68" t="n">
        <v>2</v>
      </c>
      <c r="B220" s="64" t="s">
        <v>167</v>
      </c>
      <c r="C220" s="64" t="s">
        <v>419</v>
      </c>
      <c r="D220" s="68" t="n">
        <v>62</v>
      </c>
      <c r="E220" s="68" t="s">
        <v>462</v>
      </c>
      <c r="F220" s="68" t="n">
        <v>1995</v>
      </c>
      <c r="G220" s="68" t="n">
        <v>4507126</v>
      </c>
      <c r="H220" s="65" t="n">
        <v>0.0172569444444444</v>
      </c>
      <c r="I220" s="66" t="n">
        <v>8</v>
      </c>
      <c r="J220" s="68" t="n">
        <f aca="false">I220*3</f>
        <v>24</v>
      </c>
      <c r="K220" s="66" t="n">
        <v>0</v>
      </c>
      <c r="L220" s="68" t="n">
        <f aca="false">J220-K220</f>
        <v>24</v>
      </c>
    </row>
    <row r="221" customFormat="false" ht="18.75" hidden="true" customHeight="false" outlineLevel="0" collapsed="false">
      <c r="A221" s="68"/>
      <c r="B221" s="64" t="s">
        <v>391</v>
      </c>
      <c r="C221" s="64" t="s">
        <v>445</v>
      </c>
      <c r="D221" s="68" t="n">
        <v>63</v>
      </c>
      <c r="E221" s="68" t="s">
        <v>459</v>
      </c>
      <c r="F221" s="68"/>
      <c r="G221" s="68" t="n">
        <v>4507156</v>
      </c>
      <c r="H221" s="65" t="n">
        <v>0.0171875</v>
      </c>
      <c r="I221" s="66" t="n">
        <v>7</v>
      </c>
      <c r="J221" s="68" t="n">
        <f aca="false">I221*3</f>
        <v>21</v>
      </c>
      <c r="K221" s="66" t="n">
        <v>0</v>
      </c>
      <c r="L221" s="68" t="n">
        <f aca="false">J221-K221</f>
        <v>21</v>
      </c>
    </row>
    <row r="222" customFormat="false" ht="18.75" hidden="true" customHeight="false" outlineLevel="0" collapsed="false">
      <c r="A222" s="68" t="n">
        <v>3</v>
      </c>
      <c r="B222" s="64" t="s">
        <v>195</v>
      </c>
      <c r="C222" s="64" t="s">
        <v>438</v>
      </c>
      <c r="D222" s="68" t="n">
        <v>64</v>
      </c>
      <c r="E222" s="68" t="s">
        <v>459</v>
      </c>
      <c r="F222" s="68" t="n">
        <v>1995</v>
      </c>
      <c r="G222" s="68" t="n">
        <v>1394942</v>
      </c>
      <c r="H222" s="65" t="n">
        <v>0.0146412037037037</v>
      </c>
      <c r="I222" s="66" t="n">
        <v>18</v>
      </c>
      <c r="J222" s="68" t="n">
        <f aca="false">I222*3</f>
        <v>54</v>
      </c>
      <c r="K222" s="66" t="n">
        <v>0</v>
      </c>
      <c r="L222" s="68" t="n">
        <f aca="false">J222-K222</f>
        <v>54</v>
      </c>
    </row>
    <row r="223" customFormat="false" ht="18.75" hidden="true" customHeight="false" outlineLevel="0" collapsed="false">
      <c r="A223" s="68" t="n">
        <v>4</v>
      </c>
      <c r="B223" s="64" t="s">
        <v>69</v>
      </c>
      <c r="C223" s="64" t="s">
        <v>446</v>
      </c>
      <c r="D223" s="68" t="n">
        <v>65</v>
      </c>
      <c r="E223" s="68" t="s">
        <v>462</v>
      </c>
      <c r="F223" s="68" t="n">
        <v>1995</v>
      </c>
      <c r="G223" s="68" t="n">
        <v>4507246</v>
      </c>
      <c r="H223" s="65" t="n">
        <v>0.015162037037037</v>
      </c>
      <c r="I223" s="66" t="n">
        <v>14</v>
      </c>
      <c r="J223" s="68" t="n">
        <f aca="false">I223*3</f>
        <v>42</v>
      </c>
      <c r="K223" s="66" t="n">
        <v>0</v>
      </c>
      <c r="L223" s="68" t="n">
        <f aca="false">J223-K223</f>
        <v>42</v>
      </c>
    </row>
    <row r="224" customFormat="false" ht="18.75" hidden="true" customHeight="false" outlineLevel="0" collapsed="false">
      <c r="A224" s="68" t="n">
        <v>5</v>
      </c>
      <c r="B224" s="64" t="s">
        <v>52</v>
      </c>
      <c r="C224" s="64" t="s">
        <v>421</v>
      </c>
      <c r="D224" s="68" t="n">
        <v>66</v>
      </c>
      <c r="E224" s="68" t="s">
        <v>462</v>
      </c>
      <c r="F224" s="68" t="n">
        <v>1996</v>
      </c>
      <c r="G224" s="68" t="n">
        <v>1007636</v>
      </c>
      <c r="H224" s="65" t="n">
        <v>0.0191435185185185</v>
      </c>
      <c r="I224" s="66" t="n">
        <v>15</v>
      </c>
      <c r="J224" s="68" t="n">
        <f aca="false">I224*3</f>
        <v>45</v>
      </c>
      <c r="K224" s="66" t="n">
        <v>0</v>
      </c>
      <c r="L224" s="68" t="n">
        <f aca="false">J224-K224</f>
        <v>45</v>
      </c>
    </row>
    <row r="225" customFormat="false" ht="18.75" hidden="true" customHeight="false" outlineLevel="0" collapsed="false">
      <c r="A225" s="68" t="n">
        <v>6</v>
      </c>
      <c r="B225" s="64" t="s">
        <v>355</v>
      </c>
      <c r="C225" s="64" t="s">
        <v>431</v>
      </c>
      <c r="D225" s="68" t="n">
        <v>67</v>
      </c>
      <c r="E225" s="68" t="s">
        <v>459</v>
      </c>
      <c r="F225" s="68" t="n">
        <v>1997</v>
      </c>
      <c r="G225" s="68" t="n">
        <v>6102311</v>
      </c>
      <c r="H225" s="65" t="n">
        <v>0.019212962962963</v>
      </c>
      <c r="I225" s="66" t="n">
        <v>11</v>
      </c>
      <c r="J225" s="68" t="n">
        <f aca="false">I225*3</f>
        <v>33</v>
      </c>
      <c r="K225" s="66" t="n">
        <v>0</v>
      </c>
      <c r="L225" s="68" t="n">
        <f aca="false">J225-K225</f>
        <v>33</v>
      </c>
    </row>
    <row r="226" customFormat="false" ht="18.75" hidden="true" customHeight="false" outlineLevel="0" collapsed="false">
      <c r="A226" s="68" t="n">
        <v>7</v>
      </c>
      <c r="B226" s="64" t="s">
        <v>25</v>
      </c>
      <c r="C226" s="64" t="s">
        <v>417</v>
      </c>
      <c r="D226" s="68" t="n">
        <v>68</v>
      </c>
      <c r="E226" s="68" t="s">
        <v>462</v>
      </c>
      <c r="F226" s="68" t="n">
        <v>1997</v>
      </c>
      <c r="G226" s="68" t="n">
        <v>6102346</v>
      </c>
      <c r="H226" s="67" t="n">
        <v>0.0203587962962963</v>
      </c>
      <c r="I226" s="68" t="n">
        <v>17</v>
      </c>
      <c r="J226" s="68" t="n">
        <f aca="false">I226*3</f>
        <v>51</v>
      </c>
      <c r="K226" s="66" t="n">
        <v>0</v>
      </c>
      <c r="L226" s="68" t="n">
        <f aca="false">J226-K226</f>
        <v>51</v>
      </c>
    </row>
    <row r="227" customFormat="false" ht="18.75" hidden="true" customHeight="false" outlineLevel="0" collapsed="false">
      <c r="A227" s="68" t="n">
        <v>8</v>
      </c>
      <c r="B227" s="64" t="s">
        <v>36</v>
      </c>
      <c r="C227" s="64" t="s">
        <v>460</v>
      </c>
      <c r="D227" s="68" t="n">
        <v>69</v>
      </c>
      <c r="E227" s="68" t="s">
        <v>462</v>
      </c>
      <c r="F227" s="68" t="n">
        <v>1996</v>
      </c>
      <c r="G227" s="68" t="n">
        <v>6102378</v>
      </c>
      <c r="H227" s="65" t="n">
        <v>0.0199189814814815</v>
      </c>
      <c r="I227" s="66" t="n">
        <v>16</v>
      </c>
      <c r="J227" s="68" t="n">
        <f aca="false">I227*3</f>
        <v>48</v>
      </c>
      <c r="K227" s="66" t="n">
        <v>0</v>
      </c>
      <c r="L227" s="68" t="n">
        <f aca="false">J227-K227</f>
        <v>48</v>
      </c>
    </row>
    <row r="228" customFormat="false" ht="18.75" hidden="true" customHeight="false" outlineLevel="0" collapsed="false">
      <c r="A228" s="68" t="n">
        <v>9</v>
      </c>
      <c r="B228" s="64" t="s">
        <v>210</v>
      </c>
      <c r="C228" s="64" t="s">
        <v>420</v>
      </c>
      <c r="D228" s="68" t="n">
        <v>610</v>
      </c>
      <c r="E228" s="68" t="s">
        <v>459</v>
      </c>
      <c r="F228" s="68" t="n">
        <v>1997</v>
      </c>
      <c r="G228" s="68" t="n">
        <v>6102307</v>
      </c>
      <c r="H228" s="65" t="n">
        <v>0.0174768518518519</v>
      </c>
      <c r="I228" s="66" t="n">
        <v>17</v>
      </c>
      <c r="J228" s="68" t="n">
        <f aca="false">I228*3</f>
        <v>51</v>
      </c>
      <c r="K228" s="66" t="n">
        <v>0</v>
      </c>
      <c r="L228" s="68" t="n">
        <f aca="false">J228-K228</f>
        <v>51</v>
      </c>
    </row>
    <row r="229" customFormat="false" ht="18.75" hidden="true" customHeight="false" outlineLevel="0" collapsed="false">
      <c r="A229" s="68" t="n">
        <v>10</v>
      </c>
      <c r="B229" s="64" t="s">
        <v>209</v>
      </c>
      <c r="C229" s="64" t="s">
        <v>414</v>
      </c>
      <c r="D229" s="68" t="n">
        <v>611</v>
      </c>
      <c r="E229" s="68" t="s">
        <v>459</v>
      </c>
      <c r="F229" s="68" t="n">
        <v>1995</v>
      </c>
      <c r="G229" s="68" t="n">
        <v>4507104</v>
      </c>
      <c r="H229" s="65" t="n">
        <v>0.0172916666666667</v>
      </c>
      <c r="I229" s="66" t="n">
        <v>17</v>
      </c>
      <c r="J229" s="68" t="n">
        <f aca="false">I229*3</f>
        <v>51</v>
      </c>
      <c r="K229" s="66" t="n">
        <v>0</v>
      </c>
      <c r="L229" s="68" t="n">
        <f aca="false">J229-K229</f>
        <v>51</v>
      </c>
    </row>
    <row r="230" customFormat="false" ht="18.75" hidden="true" customHeight="false" outlineLevel="0" collapsed="false">
      <c r="A230" s="68" t="n">
        <v>11</v>
      </c>
      <c r="B230" s="64" t="s">
        <v>81</v>
      </c>
      <c r="C230" s="64" t="s">
        <v>82</v>
      </c>
      <c r="D230" s="68" t="n">
        <v>612</v>
      </c>
      <c r="E230" s="68" t="s">
        <v>462</v>
      </c>
      <c r="F230" s="68" t="n">
        <v>1995</v>
      </c>
      <c r="G230" s="68" t="n">
        <v>4509143</v>
      </c>
      <c r="H230" s="65" t="n">
        <v>0.0174074074074074</v>
      </c>
      <c r="I230" s="66" t="n">
        <v>13</v>
      </c>
      <c r="J230" s="68" t="n">
        <f aca="false">I230*3</f>
        <v>39</v>
      </c>
      <c r="K230" s="66" t="n">
        <v>0</v>
      </c>
      <c r="L230" s="68" t="n">
        <f aca="false">J230-K230</f>
        <v>39</v>
      </c>
    </row>
    <row r="231" customFormat="false" ht="18.75" hidden="true" customHeight="false" outlineLevel="0" collapsed="false">
      <c r="A231" s="68" t="n">
        <v>12</v>
      </c>
      <c r="B231" s="64" t="s">
        <v>54</v>
      </c>
      <c r="C231" s="64" t="s">
        <v>434</v>
      </c>
      <c r="D231" s="68" t="n">
        <v>613</v>
      </c>
      <c r="E231" s="68" t="s">
        <v>462</v>
      </c>
      <c r="F231" s="68" t="n">
        <v>1996</v>
      </c>
      <c r="G231" s="68" t="n">
        <v>4509132</v>
      </c>
      <c r="H231" s="65" t="n">
        <v>0.0192013888888889</v>
      </c>
      <c r="I231" s="66" t="n">
        <v>15</v>
      </c>
      <c r="J231" s="68" t="n">
        <f aca="false">I231*3</f>
        <v>45</v>
      </c>
      <c r="K231" s="66" t="n">
        <v>0</v>
      </c>
      <c r="L231" s="68" t="n">
        <f aca="false">J231-K231</f>
        <v>45</v>
      </c>
    </row>
    <row r="232" customFormat="false" ht="18.75" hidden="true" customHeight="false" outlineLevel="0" collapsed="false">
      <c r="A232" s="68" t="n">
        <v>13</v>
      </c>
      <c r="B232" s="64" t="s">
        <v>34</v>
      </c>
      <c r="C232" s="64" t="s">
        <v>416</v>
      </c>
      <c r="D232" s="68" t="n">
        <v>614</v>
      </c>
      <c r="E232" s="68" t="s">
        <v>462</v>
      </c>
      <c r="F232" s="68" t="n">
        <v>1997</v>
      </c>
      <c r="G232" s="68" t="n">
        <v>4507146</v>
      </c>
      <c r="H232" s="65" t="n">
        <v>0.0198726851851852</v>
      </c>
      <c r="I232" s="66" t="n">
        <v>16</v>
      </c>
      <c r="J232" s="68" t="n">
        <f aca="false">I232*3</f>
        <v>48</v>
      </c>
      <c r="K232" s="66" t="n">
        <v>0</v>
      </c>
      <c r="L232" s="68" t="n">
        <f aca="false">J232-K232</f>
        <v>48</v>
      </c>
    </row>
    <row r="233" customFormat="false" ht="18.75" hidden="true" customHeight="false" outlineLevel="0" collapsed="false">
      <c r="A233" s="68" t="n">
        <v>14</v>
      </c>
      <c r="B233" s="64" t="s">
        <v>112</v>
      </c>
      <c r="C233" s="64" t="s">
        <v>426</v>
      </c>
      <c r="D233" s="68" t="n">
        <v>615</v>
      </c>
      <c r="E233" s="68" t="s">
        <v>462</v>
      </c>
      <c r="F233" s="68" t="n">
        <v>1998</v>
      </c>
      <c r="G233" s="68" t="n">
        <v>4509110</v>
      </c>
      <c r="H233" s="65" t="n">
        <v>0.0240509259259259</v>
      </c>
      <c r="I233" s="66" t="n">
        <v>13</v>
      </c>
      <c r="J233" s="68" t="n">
        <f aca="false">I233*3</f>
        <v>39</v>
      </c>
      <c r="K233" s="66" t="n">
        <v>5</v>
      </c>
      <c r="L233" s="68" t="n">
        <f aca="false">J233-K233</f>
        <v>34</v>
      </c>
    </row>
    <row r="234" customFormat="false" ht="18.75" hidden="true" customHeight="false" outlineLevel="0" collapsed="false">
      <c r="A234" s="68" t="n">
        <v>15</v>
      </c>
      <c r="B234" s="64" t="s">
        <v>156</v>
      </c>
      <c r="C234" s="64" t="s">
        <v>433</v>
      </c>
      <c r="D234" s="68" t="n">
        <v>616</v>
      </c>
      <c r="E234" s="68" t="s">
        <v>462</v>
      </c>
      <c r="F234" s="68" t="n">
        <v>1995</v>
      </c>
      <c r="G234" s="68" t="n">
        <v>4509114</v>
      </c>
      <c r="H234" s="65" t="n">
        <v>0.0190856481481481</v>
      </c>
      <c r="I234" s="66" t="n">
        <v>9</v>
      </c>
      <c r="J234" s="68" t="n">
        <f aca="false">I234*3</f>
        <v>27</v>
      </c>
      <c r="K234" s="68"/>
      <c r="L234" s="68" t="n">
        <f aca="false">J234-K234</f>
        <v>27</v>
      </c>
    </row>
    <row r="235" customFormat="false" ht="18.75" hidden="true" customHeight="false" outlineLevel="0" collapsed="false">
      <c r="A235" s="68" t="n">
        <v>16</v>
      </c>
      <c r="B235" s="64" t="s">
        <v>40</v>
      </c>
      <c r="C235" s="64" t="s">
        <v>432</v>
      </c>
      <c r="D235" s="68" t="n">
        <v>617</v>
      </c>
      <c r="E235" s="68" t="s">
        <v>462</v>
      </c>
      <c r="F235" s="68" t="n">
        <v>1996</v>
      </c>
      <c r="G235" s="68" t="n">
        <v>4507206</v>
      </c>
      <c r="H235" s="65" t="n">
        <v>0.0203472222222222</v>
      </c>
      <c r="I235" s="66" t="n">
        <v>16</v>
      </c>
      <c r="J235" s="68" t="n">
        <f aca="false">I235*3</f>
        <v>48</v>
      </c>
      <c r="K235" s="68"/>
      <c r="L235" s="68" t="n">
        <f aca="false">J235-K235</f>
        <v>48</v>
      </c>
    </row>
    <row r="236" customFormat="false" ht="18.75" hidden="true" customHeight="false" outlineLevel="0" collapsed="false">
      <c r="A236" s="68" t="n">
        <v>17</v>
      </c>
      <c r="B236" s="64" t="s">
        <v>405</v>
      </c>
      <c r="C236" s="64" t="s">
        <v>453</v>
      </c>
      <c r="D236" s="68" t="n">
        <v>618</v>
      </c>
      <c r="E236" s="68" t="s">
        <v>459</v>
      </c>
      <c r="F236" s="68" t="n">
        <v>1997</v>
      </c>
      <c r="G236" s="68" t="n">
        <v>4507236</v>
      </c>
      <c r="H236" s="65" t="n">
        <v>0.0318981481481482</v>
      </c>
      <c r="I236" s="66" t="n">
        <v>11</v>
      </c>
      <c r="J236" s="68" t="n">
        <f aca="false">I236*3</f>
        <v>33</v>
      </c>
      <c r="K236" s="66" t="n">
        <v>16</v>
      </c>
      <c r="L236" s="68" t="n">
        <f aca="false">J236-K236</f>
        <v>17</v>
      </c>
    </row>
    <row r="237" customFormat="false" ht="18.75" hidden="true" customHeight="false" outlineLevel="0" collapsed="false">
      <c r="A237" s="68" t="n">
        <v>18</v>
      </c>
      <c r="B237" s="64" t="s">
        <v>64</v>
      </c>
      <c r="C237" s="64" t="s">
        <v>429</v>
      </c>
      <c r="D237" s="68" t="n">
        <v>619</v>
      </c>
      <c r="E237" s="68" t="s">
        <v>462</v>
      </c>
      <c r="F237" s="68" t="n">
        <v>1998</v>
      </c>
      <c r="G237" s="68" t="n">
        <v>4507190</v>
      </c>
      <c r="H237" s="65" t="n">
        <v>0.0218402777777778</v>
      </c>
      <c r="I237" s="66" t="n">
        <v>15</v>
      </c>
      <c r="J237" s="68" t="n">
        <f aca="false">I237*3</f>
        <v>45</v>
      </c>
      <c r="K237" s="66" t="n">
        <v>2</v>
      </c>
      <c r="L237" s="68" t="n">
        <f aca="false">J237-K237</f>
        <v>43</v>
      </c>
    </row>
    <row r="238" customFormat="false" ht="18.75" hidden="true" customHeight="false" outlineLevel="0" collapsed="false">
      <c r="A238" s="68" t="n">
        <v>19</v>
      </c>
      <c r="B238" s="64" t="s">
        <v>97</v>
      </c>
      <c r="C238" s="64" t="s">
        <v>98</v>
      </c>
      <c r="D238" s="68" t="n">
        <v>620</v>
      </c>
      <c r="E238" s="68" t="s">
        <v>462</v>
      </c>
      <c r="F238" s="68" t="n">
        <v>1997</v>
      </c>
      <c r="G238" s="68" t="n">
        <v>6990675</v>
      </c>
      <c r="H238" s="65" t="n">
        <v>0.016099537037037</v>
      </c>
      <c r="I238" s="66" t="n">
        <v>12</v>
      </c>
      <c r="J238" s="68" t="n">
        <f aca="false">I238*3</f>
        <v>36</v>
      </c>
      <c r="K238" s="66" t="n">
        <v>0</v>
      </c>
      <c r="L238" s="68" t="n">
        <f aca="false">J238-K238</f>
        <v>36</v>
      </c>
    </row>
    <row r="239" customFormat="false" ht="18.75" hidden="true" customHeight="false" outlineLevel="0" collapsed="false">
      <c r="A239" s="68" t="n">
        <v>20</v>
      </c>
      <c r="B239" s="64" t="s">
        <v>170</v>
      </c>
      <c r="C239" s="64" t="s">
        <v>441</v>
      </c>
      <c r="D239" s="68" t="n">
        <v>621</v>
      </c>
      <c r="E239" s="68" t="s">
        <v>462</v>
      </c>
      <c r="F239" s="68" t="n">
        <v>1998</v>
      </c>
      <c r="G239" s="68" t="n">
        <v>4507199</v>
      </c>
      <c r="H239" s="65" t="n">
        <v>0.0173263888888889</v>
      </c>
      <c r="I239" s="66" t="n">
        <v>8</v>
      </c>
      <c r="J239" s="68" t="n">
        <f aca="false">I239*3</f>
        <v>24</v>
      </c>
      <c r="K239" s="66" t="n">
        <v>0</v>
      </c>
      <c r="L239" s="68" t="n">
        <f aca="false">J239-K239</f>
        <v>24</v>
      </c>
    </row>
    <row r="240" customFormat="false" ht="18.75" hidden="true" customHeight="false" outlineLevel="0" collapsed="false">
      <c r="A240" s="68" t="n">
        <v>21</v>
      </c>
      <c r="B240" s="64" t="s">
        <v>188</v>
      </c>
      <c r="C240" s="64" t="s">
        <v>442</v>
      </c>
      <c r="D240" s="68" t="n">
        <v>622</v>
      </c>
      <c r="E240" s="68" t="s">
        <v>462</v>
      </c>
      <c r="F240" s="68" t="n">
        <v>1995</v>
      </c>
      <c r="G240" s="68" t="n">
        <v>4507166</v>
      </c>
      <c r="H240" s="65" t="n">
        <v>0.0191550925925926</v>
      </c>
      <c r="I240" s="66" t="n">
        <v>4</v>
      </c>
      <c r="J240" s="68" t="n">
        <f aca="false">I240*3</f>
        <v>12</v>
      </c>
      <c r="K240" s="66" t="n">
        <v>0</v>
      </c>
      <c r="L240" s="68" t="n">
        <f aca="false">J240-K240</f>
        <v>12</v>
      </c>
    </row>
    <row r="241" customFormat="false" ht="18.75" hidden="true" customHeight="false" outlineLevel="0" collapsed="false">
      <c r="A241" s="68" t="n">
        <v>22</v>
      </c>
      <c r="B241" s="64" t="s">
        <v>75</v>
      </c>
      <c r="C241" s="64" t="s">
        <v>76</v>
      </c>
      <c r="D241" s="68" t="n">
        <v>623</v>
      </c>
      <c r="E241" s="68" t="s">
        <v>462</v>
      </c>
      <c r="F241" s="68" t="n">
        <v>1998</v>
      </c>
      <c r="G241" s="68" t="n">
        <v>6102319</v>
      </c>
      <c r="H241" s="65" t="n">
        <v>0.0205092592592593</v>
      </c>
      <c r="I241" s="66" t="n">
        <v>14</v>
      </c>
      <c r="J241" s="68" t="n">
        <f aca="false">I241*3</f>
        <v>42</v>
      </c>
      <c r="K241" s="66" t="n">
        <v>0</v>
      </c>
      <c r="L241" s="68" t="n">
        <f aca="false">J241-K241</f>
        <v>42</v>
      </c>
    </row>
    <row r="242" s="135" customFormat="true" ht="18.75" hidden="true" customHeight="false" outlineLevel="0" collapsed="false">
      <c r="A242" s="66" t="n">
        <v>23</v>
      </c>
      <c r="B242" s="69" t="s">
        <v>179</v>
      </c>
      <c r="C242" s="69" t="s">
        <v>450</v>
      </c>
      <c r="D242" s="66" t="n">
        <v>624</v>
      </c>
      <c r="E242" s="66" t="s">
        <v>462</v>
      </c>
      <c r="F242" s="66" t="n">
        <v>1997</v>
      </c>
      <c r="G242" s="66" t="n">
        <v>4517181</v>
      </c>
      <c r="H242" s="70" t="n">
        <v>0.0204976851851852</v>
      </c>
      <c r="I242" s="66" t="n">
        <v>7</v>
      </c>
      <c r="J242" s="66" t="n">
        <f aca="false">I242*3</f>
        <v>21</v>
      </c>
      <c r="K242" s="66" t="n">
        <v>0</v>
      </c>
      <c r="L242" s="66" t="n">
        <f aca="false">J242-K242</f>
        <v>21</v>
      </c>
    </row>
    <row r="243" customFormat="false" ht="18.75" hidden="true" customHeight="false" outlineLevel="0" collapsed="false">
      <c r="A243" s="68" t="n">
        <v>24</v>
      </c>
      <c r="B243" s="64" t="s">
        <v>145</v>
      </c>
      <c r="C243" s="64" t="s">
        <v>437</v>
      </c>
      <c r="D243" s="68" t="n">
        <v>625</v>
      </c>
      <c r="E243" s="68" t="s">
        <v>462</v>
      </c>
      <c r="F243" s="68" t="n">
        <v>1997</v>
      </c>
      <c r="G243" s="68" t="n">
        <v>4503968</v>
      </c>
      <c r="H243" s="65" t="n">
        <v>0.0194675925925926</v>
      </c>
      <c r="I243" s="66" t="n">
        <v>10</v>
      </c>
      <c r="J243" s="68" t="n">
        <f aca="false">I243*3</f>
        <v>30</v>
      </c>
      <c r="K243" s="66" t="n">
        <v>0</v>
      </c>
      <c r="L243" s="68" t="n">
        <f aca="false">J243-K243</f>
        <v>30</v>
      </c>
    </row>
    <row r="244" customFormat="false" ht="18.75" hidden="true" customHeight="false" outlineLevel="0" collapsed="false">
      <c r="A244" s="68" t="n">
        <v>25</v>
      </c>
      <c r="B244" s="64" t="s">
        <v>402</v>
      </c>
      <c r="C244" s="64" t="s">
        <v>452</v>
      </c>
      <c r="D244" s="68" t="n">
        <v>626</v>
      </c>
      <c r="E244" s="68" t="s">
        <v>459</v>
      </c>
      <c r="F244" s="68" t="n">
        <v>1997</v>
      </c>
      <c r="G244" s="68" t="n">
        <v>4507139</v>
      </c>
      <c r="H244" s="65" t="n">
        <v>0.0192939814814815</v>
      </c>
      <c r="I244" s="66" t="n">
        <v>6</v>
      </c>
      <c r="J244" s="68" t="n">
        <f aca="false">I244*3</f>
        <v>18</v>
      </c>
      <c r="K244" s="66" t="n">
        <v>0</v>
      </c>
      <c r="L244" s="68" t="n">
        <f aca="false">J244-K244</f>
        <v>18</v>
      </c>
    </row>
    <row r="245" customFormat="false" ht="18.75" hidden="true" customHeight="false" outlineLevel="0" collapsed="false">
      <c r="A245" s="68" t="n">
        <v>26</v>
      </c>
      <c r="B245" s="64" t="s">
        <v>88</v>
      </c>
      <c r="C245" s="64" t="s">
        <v>418</v>
      </c>
      <c r="D245" s="68" t="n">
        <v>627</v>
      </c>
      <c r="E245" s="68" t="s">
        <v>462</v>
      </c>
      <c r="F245" s="68" t="n">
        <v>1996</v>
      </c>
      <c r="G245" s="68" t="n">
        <v>6102383</v>
      </c>
      <c r="H245" s="65" t="n">
        <v>0.0201273148148148</v>
      </c>
      <c r="I245" s="66" t="n">
        <v>13</v>
      </c>
      <c r="J245" s="68" t="n">
        <f aca="false">I245*3</f>
        <v>39</v>
      </c>
      <c r="K245" s="66" t="n">
        <v>0</v>
      </c>
      <c r="L245" s="68" t="n">
        <f aca="false">J245-K245</f>
        <v>39</v>
      </c>
    </row>
    <row r="246" customFormat="false" ht="18.75" hidden="true" customHeight="false" outlineLevel="0" collapsed="false">
      <c r="A246" s="68" t="n">
        <v>27</v>
      </c>
      <c r="B246" s="64" t="s">
        <v>67</v>
      </c>
      <c r="C246" s="64" t="s">
        <v>436</v>
      </c>
      <c r="D246" s="68" t="n">
        <v>628</v>
      </c>
      <c r="E246" s="68" t="s">
        <v>462</v>
      </c>
      <c r="F246" s="68" t="n">
        <v>1998</v>
      </c>
      <c r="G246" s="68" t="n">
        <v>4990194</v>
      </c>
      <c r="H246" s="65" t="n">
        <v>0.0237847222222222</v>
      </c>
      <c r="I246" s="66" t="n">
        <v>16</v>
      </c>
      <c r="J246" s="68" t="n">
        <f aca="false">I246*3</f>
        <v>48</v>
      </c>
      <c r="K246" s="66" t="n">
        <v>5</v>
      </c>
      <c r="L246" s="68" t="n">
        <f aca="false">J246-K246</f>
        <v>43</v>
      </c>
    </row>
    <row r="247" customFormat="false" ht="18.75" hidden="true" customHeight="false" outlineLevel="0" collapsed="false">
      <c r="A247" s="68" t="n">
        <v>28</v>
      </c>
      <c r="B247" s="64" t="s">
        <v>289</v>
      </c>
      <c r="C247" s="64" t="s">
        <v>440</v>
      </c>
      <c r="D247" s="68" t="n">
        <v>629</v>
      </c>
      <c r="E247" s="68" t="s">
        <v>459</v>
      </c>
      <c r="F247" s="68" t="n">
        <v>1995</v>
      </c>
      <c r="G247" s="68" t="n">
        <v>4717183</v>
      </c>
      <c r="H247" s="65" t="n">
        <v>0.0155208333333333</v>
      </c>
      <c r="I247" s="66" t="n">
        <v>13</v>
      </c>
      <c r="J247" s="68" t="n">
        <f aca="false">I247*3</f>
        <v>39</v>
      </c>
      <c r="K247" s="66" t="n">
        <v>0</v>
      </c>
      <c r="L247" s="68" t="n">
        <f aca="false">J247-K247</f>
        <v>39</v>
      </c>
    </row>
    <row r="248" customFormat="false" ht="18.75" hidden="true" customHeight="false" outlineLevel="0" collapsed="false">
      <c r="A248" s="68" t="n">
        <v>29</v>
      </c>
      <c r="B248" s="64" t="s">
        <v>86</v>
      </c>
      <c r="C248" s="64" t="s">
        <v>449</v>
      </c>
      <c r="D248" s="68" t="n">
        <v>630</v>
      </c>
      <c r="E248" s="68" t="s">
        <v>462</v>
      </c>
      <c r="F248" s="68" t="n">
        <v>1996</v>
      </c>
      <c r="G248" s="68" t="n">
        <v>4507136</v>
      </c>
      <c r="H248" s="65" t="n">
        <v>0.0200347222222222</v>
      </c>
      <c r="I248" s="66" t="n">
        <v>13</v>
      </c>
      <c r="J248" s="68" t="n">
        <f aca="false">I248*3</f>
        <v>39</v>
      </c>
      <c r="K248" s="66" t="n">
        <v>0</v>
      </c>
      <c r="L248" s="68" t="n">
        <f aca="false">J248-K248</f>
        <v>39</v>
      </c>
    </row>
    <row r="249" customFormat="false" ht="18.75" hidden="true" customHeight="false" outlineLevel="0" collapsed="false">
      <c r="A249" s="68" t="n">
        <v>30</v>
      </c>
      <c r="B249" s="64" t="s">
        <v>137</v>
      </c>
      <c r="C249" s="64" t="s">
        <v>443</v>
      </c>
      <c r="D249" s="68" t="n">
        <v>631</v>
      </c>
      <c r="E249" s="68" t="s">
        <v>462</v>
      </c>
      <c r="F249" s="68" t="n">
        <v>1996</v>
      </c>
      <c r="G249" s="68" t="n">
        <v>6102370</v>
      </c>
      <c r="H249" s="65" t="n">
        <v>0.017974537037037</v>
      </c>
      <c r="I249" s="66" t="n">
        <v>10</v>
      </c>
      <c r="J249" s="68" t="n">
        <f aca="false">I249*3</f>
        <v>30</v>
      </c>
      <c r="K249" s="66" t="n">
        <v>0</v>
      </c>
      <c r="L249" s="68" t="n">
        <f aca="false">J249-K249</f>
        <v>30</v>
      </c>
    </row>
    <row r="250" customFormat="false" ht="18.75" hidden="true" customHeight="false" outlineLevel="0" collapsed="false">
      <c r="A250" s="68" t="n">
        <v>31</v>
      </c>
      <c r="B250" s="64" t="s">
        <v>168</v>
      </c>
      <c r="C250" s="64" t="s">
        <v>448</v>
      </c>
      <c r="D250" s="68" t="n">
        <v>632</v>
      </c>
      <c r="E250" s="68" t="s">
        <v>462</v>
      </c>
      <c r="F250" s="68" t="n">
        <v>1995</v>
      </c>
      <c r="G250" s="68" t="n">
        <v>4507177</v>
      </c>
      <c r="H250" s="65" t="n">
        <v>0.0172685185185185</v>
      </c>
      <c r="I250" s="66" t="n">
        <v>8</v>
      </c>
      <c r="J250" s="68" t="n">
        <f aca="false">I250*3</f>
        <v>24</v>
      </c>
      <c r="K250" s="66" t="n">
        <v>0</v>
      </c>
      <c r="L250" s="68" t="n">
        <f aca="false">J250-K250</f>
        <v>24</v>
      </c>
    </row>
    <row r="251" customFormat="false" ht="18.75" hidden="true" customHeight="false" outlineLevel="0" collapsed="false">
      <c r="A251" s="68" t="n">
        <v>32</v>
      </c>
      <c r="B251" s="64" t="s">
        <v>92</v>
      </c>
      <c r="C251" s="64" t="s">
        <v>430</v>
      </c>
      <c r="D251" s="68" t="n">
        <v>633</v>
      </c>
      <c r="E251" s="68" t="s">
        <v>462</v>
      </c>
      <c r="F251" s="68" t="n">
        <v>1997</v>
      </c>
      <c r="G251" s="68" t="n">
        <v>6102354</v>
      </c>
      <c r="H251" s="65" t="n">
        <v>0.0244791666666667</v>
      </c>
      <c r="I251" s="66" t="n">
        <v>15</v>
      </c>
      <c r="J251" s="68" t="n">
        <f aca="false">I251*3</f>
        <v>45</v>
      </c>
      <c r="K251" s="66" t="n">
        <v>6</v>
      </c>
      <c r="L251" s="68" t="n">
        <f aca="false">J251-K251</f>
        <v>39</v>
      </c>
    </row>
    <row r="252" customFormat="false" ht="18.75" hidden="true" customHeight="false" outlineLevel="0" collapsed="false">
      <c r="A252" s="68" t="n">
        <v>33</v>
      </c>
      <c r="B252" s="64" t="s">
        <v>101</v>
      </c>
      <c r="C252" s="64" t="s">
        <v>435</v>
      </c>
      <c r="D252" s="68" t="n">
        <v>634</v>
      </c>
      <c r="E252" s="68" t="s">
        <v>462</v>
      </c>
      <c r="F252" s="68" t="n">
        <v>1995</v>
      </c>
      <c r="G252" s="68" t="n">
        <v>4507186</v>
      </c>
      <c r="H252" s="65" t="n">
        <v>0.0194560185185185</v>
      </c>
      <c r="I252" s="66" t="n">
        <v>12</v>
      </c>
      <c r="J252" s="68" t="n">
        <f aca="false">I252*3</f>
        <v>36</v>
      </c>
      <c r="K252" s="66" t="n">
        <v>0</v>
      </c>
      <c r="L252" s="68" t="n">
        <f aca="false">J252-K252</f>
        <v>36</v>
      </c>
    </row>
    <row r="253" customFormat="false" ht="18.75" hidden="true" customHeight="false" outlineLevel="0" collapsed="false">
      <c r="A253" s="68" t="n">
        <v>34</v>
      </c>
      <c r="B253" s="64" t="s">
        <v>23</v>
      </c>
      <c r="C253" s="64" t="s">
        <v>428</v>
      </c>
      <c r="D253" s="68" t="n">
        <v>635</v>
      </c>
      <c r="E253" s="68" t="s">
        <v>462</v>
      </c>
      <c r="F253" s="68" t="n">
        <v>1996</v>
      </c>
      <c r="G253" s="68" t="n">
        <v>4507197</v>
      </c>
      <c r="H253" s="65" t="n">
        <v>0.0200810185185185</v>
      </c>
      <c r="I253" s="66" t="n">
        <v>17</v>
      </c>
      <c r="J253" s="68" t="n">
        <f aca="false">I253*3</f>
        <v>51</v>
      </c>
      <c r="K253" s="66" t="n">
        <v>0</v>
      </c>
      <c r="L253" s="68" t="n">
        <f aca="false">J253-K253</f>
        <v>51</v>
      </c>
    </row>
    <row r="254" customFormat="false" ht="18.75" hidden="true" customHeight="false" outlineLevel="0" collapsed="false">
      <c r="A254" s="68" t="n">
        <v>35</v>
      </c>
      <c r="B254" s="64" t="s">
        <v>150</v>
      </c>
      <c r="C254" s="64" t="s">
        <v>425</v>
      </c>
      <c r="D254" s="68" t="n">
        <v>636</v>
      </c>
      <c r="E254" s="68" t="s">
        <v>462</v>
      </c>
      <c r="F254" s="68" t="n">
        <v>1996</v>
      </c>
      <c r="G254" s="68" t="n">
        <v>4509158</v>
      </c>
      <c r="H254" s="65" t="n">
        <v>0.0111805555555556</v>
      </c>
      <c r="I254" s="66" t="n">
        <v>9</v>
      </c>
      <c r="J254" s="68" t="n">
        <f aca="false">I254*3</f>
        <v>27</v>
      </c>
      <c r="K254" s="66" t="n">
        <v>0</v>
      </c>
      <c r="L254" s="68" t="n">
        <f aca="false">J254-K254</f>
        <v>27</v>
      </c>
    </row>
    <row r="255" customFormat="false" ht="18.75" hidden="true" customHeight="false" outlineLevel="0" collapsed="false">
      <c r="A255" s="68" t="n">
        <v>36</v>
      </c>
      <c r="B255" s="64" t="s">
        <v>273</v>
      </c>
      <c r="C255" s="64" t="s">
        <v>444</v>
      </c>
      <c r="D255" s="68" t="n">
        <v>637</v>
      </c>
      <c r="E255" s="68" t="s">
        <v>459</v>
      </c>
      <c r="F255" s="68" t="n">
        <v>1996</v>
      </c>
      <c r="G255" s="68" t="n">
        <v>6102394</v>
      </c>
      <c r="H255" s="65" t="n">
        <v>0.0179513888888889</v>
      </c>
      <c r="I255" s="66" t="n">
        <v>14</v>
      </c>
      <c r="J255" s="68" t="n">
        <f aca="false">I255*3</f>
        <v>42</v>
      </c>
      <c r="K255" s="66" t="n">
        <v>0</v>
      </c>
      <c r="L255" s="68" t="n">
        <f aca="false">J255-K255</f>
        <v>42</v>
      </c>
    </row>
    <row r="256" customFormat="false" ht="18.75" hidden="true" customHeight="false" outlineLevel="0" collapsed="false">
      <c r="A256" s="68" t="n">
        <v>37</v>
      </c>
      <c r="B256" s="64" t="s">
        <v>38</v>
      </c>
      <c r="C256" s="64" t="s">
        <v>424</v>
      </c>
      <c r="D256" s="68" t="n">
        <v>638</v>
      </c>
      <c r="E256" s="68" t="s">
        <v>462</v>
      </c>
      <c r="F256" s="68" t="n">
        <v>1996</v>
      </c>
      <c r="G256" s="68" t="n">
        <v>4507226</v>
      </c>
      <c r="H256" s="65" t="n">
        <v>0.0199652777777778</v>
      </c>
      <c r="I256" s="66" t="n">
        <v>16</v>
      </c>
      <c r="J256" s="68" t="n">
        <f aca="false">I256*3</f>
        <v>48</v>
      </c>
      <c r="K256" s="66" t="n">
        <v>0</v>
      </c>
      <c r="L256" s="68" t="n">
        <f aca="false">J256-K256</f>
        <v>48</v>
      </c>
    </row>
    <row r="257" customFormat="false" ht="18.75" hidden="true" customHeight="false" outlineLevel="0" collapsed="false">
      <c r="A257" s="68" t="n">
        <v>38</v>
      </c>
      <c r="B257" s="64" t="s">
        <v>95</v>
      </c>
      <c r="C257" s="64" t="s">
        <v>415</v>
      </c>
      <c r="D257" s="68" t="n">
        <v>639</v>
      </c>
      <c r="E257" s="68" t="s">
        <v>462</v>
      </c>
      <c r="F257" s="68" t="n">
        <v>1996</v>
      </c>
      <c r="G257" s="68" t="n">
        <v>6102362</v>
      </c>
      <c r="H257" s="65" t="n">
        <v>0.0217013888888889</v>
      </c>
      <c r="I257" s="66" t="n">
        <v>13</v>
      </c>
      <c r="J257" s="68" t="n">
        <f aca="false">I257*3</f>
        <v>39</v>
      </c>
      <c r="K257" s="66" t="n">
        <v>2</v>
      </c>
      <c r="L257" s="68" t="n">
        <f aca="false">J257-K257</f>
        <v>37</v>
      </c>
    </row>
    <row r="258" customFormat="false" ht="18.75" hidden="true" customHeight="false" outlineLevel="0" collapsed="false">
      <c r="A258" s="68" t="n">
        <v>39</v>
      </c>
      <c r="B258" s="64" t="s">
        <v>79</v>
      </c>
      <c r="C258" s="64" t="s">
        <v>447</v>
      </c>
      <c r="D258" s="68" t="n">
        <v>640</v>
      </c>
      <c r="E258" s="68" t="s">
        <v>462</v>
      </c>
      <c r="F258" s="68" t="n">
        <v>1995</v>
      </c>
      <c r="G258" s="68" t="n">
        <v>4509166</v>
      </c>
      <c r="H258" s="65" t="n">
        <v>0.017025462962963</v>
      </c>
      <c r="I258" s="66" t="n">
        <v>13</v>
      </c>
      <c r="J258" s="68" t="n">
        <f aca="false">I258*3</f>
        <v>39</v>
      </c>
      <c r="K258" s="66" t="n">
        <v>0</v>
      </c>
      <c r="L258" s="68" t="n">
        <f aca="false">J258-K258</f>
        <v>39</v>
      </c>
    </row>
    <row r="259" customFormat="false" ht="18.75" hidden="true" customHeight="false" outlineLevel="0" collapsed="false">
      <c r="A259" s="68" t="n">
        <v>40</v>
      </c>
      <c r="B259" s="64" t="s">
        <v>78</v>
      </c>
      <c r="C259" s="64" t="s">
        <v>422</v>
      </c>
      <c r="D259" s="68" t="n">
        <v>641</v>
      </c>
      <c r="E259" s="68" t="s">
        <v>462</v>
      </c>
      <c r="F259" s="68" t="n">
        <v>1995</v>
      </c>
      <c r="G259" s="68" t="n">
        <v>4507248</v>
      </c>
      <c r="H259" s="65" t="n">
        <v>0.0216898148148148</v>
      </c>
      <c r="I259" s="66" t="n">
        <v>14</v>
      </c>
      <c r="J259" s="68" t="n">
        <f aca="false">I259*3</f>
        <v>42</v>
      </c>
      <c r="K259" s="66" t="n">
        <v>2</v>
      </c>
      <c r="L259" s="68" t="n">
        <f aca="false">J259-K259</f>
        <v>40</v>
      </c>
    </row>
    <row r="260" customFormat="false" ht="18.75" hidden="true" customHeight="false" outlineLevel="0" collapsed="false">
      <c r="A260" s="68" t="n">
        <v>41</v>
      </c>
      <c r="B260" s="64" t="s">
        <v>228</v>
      </c>
      <c r="C260" s="64" t="s">
        <v>427</v>
      </c>
      <c r="D260" s="68" t="n">
        <v>642</v>
      </c>
      <c r="E260" s="68" t="s">
        <v>459</v>
      </c>
      <c r="F260" s="68" t="n">
        <v>1997</v>
      </c>
      <c r="G260" s="68" t="n">
        <v>6102338</v>
      </c>
      <c r="H260" s="65" t="n">
        <v>0.0174537037037037</v>
      </c>
      <c r="I260" s="66" t="n">
        <v>16</v>
      </c>
      <c r="J260" s="68" t="n">
        <f aca="false">I260*3</f>
        <v>48</v>
      </c>
      <c r="K260" s="66" t="n">
        <v>0</v>
      </c>
      <c r="L260" s="68" t="n">
        <f aca="false">J260-K260</f>
        <v>48</v>
      </c>
    </row>
    <row r="261" customFormat="false" ht="18.75" hidden="false" customHeight="false" outlineLevel="0" collapsed="false">
      <c r="A261" s="68" t="n">
        <v>42</v>
      </c>
      <c r="B261" s="64" t="s">
        <v>169</v>
      </c>
      <c r="C261" s="64" t="s">
        <v>451</v>
      </c>
      <c r="D261" s="68" t="n">
        <v>643</v>
      </c>
      <c r="E261" s="68" t="s">
        <v>462</v>
      </c>
      <c r="F261" s="68" t="n">
        <v>1997</v>
      </c>
      <c r="G261" s="68" t="n">
        <v>2040702</v>
      </c>
      <c r="H261" s="65" t="n">
        <v>0.0173032407407407</v>
      </c>
      <c r="I261" s="66" t="n">
        <v>8</v>
      </c>
      <c r="J261" s="68" t="n">
        <f aca="false">I261*3</f>
        <v>24</v>
      </c>
      <c r="K261" s="66" t="n">
        <v>0</v>
      </c>
      <c r="L261" s="68" t="n">
        <f aca="false">J261-K261</f>
        <v>24</v>
      </c>
    </row>
    <row r="262" customFormat="false" ht="18.75" hidden="true" customHeight="false" outlineLevel="0" collapsed="false">
      <c r="A262" s="68" t="n">
        <v>2</v>
      </c>
      <c r="B262" s="64" t="s">
        <v>31</v>
      </c>
      <c r="C262" s="64" t="s">
        <v>419</v>
      </c>
      <c r="D262" s="68" t="n">
        <v>72</v>
      </c>
      <c r="E262" s="68" t="s">
        <v>462</v>
      </c>
      <c r="F262" s="68" t="n">
        <v>1995</v>
      </c>
      <c r="G262" s="68" t="n">
        <v>4507127</v>
      </c>
      <c r="H262" s="65" t="n">
        <v>0.0182638888888889</v>
      </c>
      <c r="I262" s="66" t="n">
        <v>16</v>
      </c>
      <c r="J262" s="68" t="n">
        <f aca="false">I262*3</f>
        <v>48</v>
      </c>
      <c r="K262" s="66" t="n">
        <v>0</v>
      </c>
      <c r="L262" s="68" t="n">
        <f aca="false">J262-K262</f>
        <v>48</v>
      </c>
    </row>
    <row r="263" customFormat="false" ht="18.75" hidden="true" customHeight="false" outlineLevel="0" collapsed="false">
      <c r="A263" s="68" t="n">
        <v>3</v>
      </c>
      <c r="B263" s="64" t="s">
        <v>371</v>
      </c>
      <c r="C263" s="64" t="s">
        <v>445</v>
      </c>
      <c r="D263" s="68" t="n">
        <v>73</v>
      </c>
      <c r="E263" s="68" t="s">
        <v>459</v>
      </c>
      <c r="F263" s="68" t="n">
        <v>1997</v>
      </c>
      <c r="G263" s="68" t="n">
        <v>4507157</v>
      </c>
      <c r="H263" s="65" t="n">
        <v>0.0217476851851852</v>
      </c>
      <c r="I263" s="66" t="n">
        <v>10</v>
      </c>
      <c r="J263" s="68" t="n">
        <f aca="false">I263*3</f>
        <v>30</v>
      </c>
      <c r="K263" s="66" t="n">
        <v>2</v>
      </c>
      <c r="L263" s="68" t="n">
        <f aca="false">J263-K263</f>
        <v>28</v>
      </c>
    </row>
    <row r="264" customFormat="false" ht="18.75" hidden="true" customHeight="false" outlineLevel="0" collapsed="false">
      <c r="A264" s="68" t="n">
        <v>4</v>
      </c>
      <c r="B264" s="64" t="s">
        <v>268</v>
      </c>
      <c r="C264" s="64" t="s">
        <v>446</v>
      </c>
      <c r="D264" s="68" t="n">
        <v>75</v>
      </c>
      <c r="E264" s="68" t="s">
        <v>459</v>
      </c>
      <c r="F264" s="68" t="n">
        <v>1995</v>
      </c>
      <c r="G264" s="68" t="n">
        <v>4507247</v>
      </c>
      <c r="H264" s="65" t="n">
        <v>0.0197106481481481</v>
      </c>
      <c r="I264" s="66" t="n">
        <v>14</v>
      </c>
      <c r="J264" s="68" t="n">
        <f aca="false">I264*3</f>
        <v>42</v>
      </c>
      <c r="K264" s="66" t="n">
        <v>0</v>
      </c>
      <c r="L264" s="68" t="n">
        <f aca="false">J264-K264</f>
        <v>42</v>
      </c>
    </row>
    <row r="265" customFormat="false" ht="18.75" hidden="true" customHeight="false" outlineLevel="0" collapsed="false">
      <c r="A265" s="68" t="n">
        <v>5</v>
      </c>
      <c r="B265" s="64" t="s">
        <v>208</v>
      </c>
      <c r="C265" s="64" t="s">
        <v>421</v>
      </c>
      <c r="D265" s="68" t="n">
        <v>76</v>
      </c>
      <c r="E265" s="68" t="s">
        <v>459</v>
      </c>
      <c r="F265" s="68" t="n">
        <v>1997</v>
      </c>
      <c r="G265" s="68" t="n">
        <v>1007637</v>
      </c>
      <c r="H265" s="65" t="n">
        <v>0.0161805555555556</v>
      </c>
      <c r="I265" s="66" t="n">
        <v>17</v>
      </c>
      <c r="J265" s="68" t="n">
        <f aca="false">I265*3</f>
        <v>51</v>
      </c>
      <c r="K265" s="66" t="n">
        <v>0</v>
      </c>
      <c r="L265" s="68" t="n">
        <f aca="false">J265-K265</f>
        <v>51</v>
      </c>
    </row>
    <row r="266" customFormat="false" ht="18.75" hidden="true" customHeight="false" outlineLevel="0" collapsed="false">
      <c r="A266" s="68" t="n">
        <v>6</v>
      </c>
      <c r="B266" s="64" t="s">
        <v>343</v>
      </c>
      <c r="C266" s="64" t="s">
        <v>431</v>
      </c>
      <c r="D266" s="68" t="n">
        <v>77</v>
      </c>
      <c r="E266" s="68" t="s">
        <v>459</v>
      </c>
      <c r="F266" s="68" t="n">
        <v>1996</v>
      </c>
      <c r="G266" s="68" t="n">
        <v>6102310</v>
      </c>
      <c r="H266" s="65" t="n">
        <v>0.0156944444444444</v>
      </c>
      <c r="I266" s="66" t="n">
        <v>11</v>
      </c>
      <c r="J266" s="68" t="n">
        <f aca="false">I266*3</f>
        <v>33</v>
      </c>
      <c r="K266" s="66" t="n">
        <v>0</v>
      </c>
      <c r="L266" s="68" t="n">
        <f aca="false">J266-K266</f>
        <v>33</v>
      </c>
    </row>
    <row r="267" customFormat="false" ht="18.75" hidden="true" customHeight="false" outlineLevel="0" collapsed="false">
      <c r="A267" s="68" t="n">
        <v>7</v>
      </c>
      <c r="B267" s="64" t="s">
        <v>255</v>
      </c>
      <c r="C267" s="64" t="s">
        <v>417</v>
      </c>
      <c r="D267" s="68" t="n">
        <v>78</v>
      </c>
      <c r="E267" s="68" t="s">
        <v>459</v>
      </c>
      <c r="F267" s="68" t="n">
        <v>1996</v>
      </c>
      <c r="G267" s="68" t="n">
        <v>6102347</v>
      </c>
      <c r="H267" s="65" t="n">
        <v>0.0203125</v>
      </c>
      <c r="I267" s="66" t="n">
        <v>15</v>
      </c>
      <c r="J267" s="68" t="n">
        <f aca="false">I267*3</f>
        <v>45</v>
      </c>
      <c r="K267" s="66" t="n">
        <v>0</v>
      </c>
      <c r="L267" s="68" t="n">
        <f aca="false">J267-K267</f>
        <v>45</v>
      </c>
    </row>
    <row r="268" customFormat="false" ht="18.75" hidden="true" customHeight="false" outlineLevel="0" collapsed="false">
      <c r="A268" s="68" t="n">
        <v>8</v>
      </c>
      <c r="B268" s="64" t="s">
        <v>201</v>
      </c>
      <c r="C268" s="64" t="s">
        <v>460</v>
      </c>
      <c r="D268" s="68" t="n">
        <v>79</v>
      </c>
      <c r="E268" s="68" t="s">
        <v>459</v>
      </c>
      <c r="F268" s="68" t="n">
        <v>1995</v>
      </c>
      <c r="G268" s="68" t="n">
        <v>6102379</v>
      </c>
      <c r="H268" s="65" t="n">
        <v>0.0190740740740741</v>
      </c>
      <c r="I268" s="66" t="n">
        <v>18</v>
      </c>
      <c r="J268" s="68" t="n">
        <f aca="false">I268*3</f>
        <v>54</v>
      </c>
      <c r="K268" s="66" t="n">
        <v>0</v>
      </c>
      <c r="L268" s="68" t="n">
        <f aca="false">J268-K268</f>
        <v>54</v>
      </c>
    </row>
    <row r="269" customFormat="false" ht="18.75" hidden="true" customHeight="false" outlineLevel="0" collapsed="false">
      <c r="A269" s="68" t="n">
        <v>9</v>
      </c>
      <c r="B269" s="64" t="s">
        <v>370</v>
      </c>
      <c r="C269" s="64" t="s">
        <v>445</v>
      </c>
      <c r="D269" s="68" t="n">
        <v>83</v>
      </c>
      <c r="E269" s="68" t="s">
        <v>459</v>
      </c>
      <c r="F269" s="68" t="n">
        <v>1997</v>
      </c>
      <c r="G269" s="68" t="n">
        <v>4507158</v>
      </c>
      <c r="H269" s="65" t="n">
        <v>0.010150462962963</v>
      </c>
      <c r="I269" s="66" t="n">
        <v>14</v>
      </c>
      <c r="J269" s="68" t="n">
        <f aca="false">I269*3</f>
        <v>42</v>
      </c>
      <c r="K269" s="66" t="n">
        <v>13</v>
      </c>
      <c r="L269" s="68" t="n">
        <f aca="false">J269-K269</f>
        <v>29</v>
      </c>
    </row>
    <row r="270" customFormat="false" ht="18.75" hidden="true" customHeight="false" outlineLevel="0" collapsed="false">
      <c r="A270" s="68" t="n">
        <v>10</v>
      </c>
      <c r="B270" s="64" t="s">
        <v>271</v>
      </c>
      <c r="C270" s="64" t="s">
        <v>420</v>
      </c>
      <c r="D270" s="68" t="n">
        <v>710</v>
      </c>
      <c r="E270" s="68" t="s">
        <v>459</v>
      </c>
      <c r="F270" s="68" t="n">
        <v>1997</v>
      </c>
      <c r="G270" s="68" t="n">
        <v>6102308</v>
      </c>
      <c r="H270" s="65" t="n">
        <v>0.0184027777777778</v>
      </c>
      <c r="I270" s="66" t="n">
        <v>14</v>
      </c>
      <c r="J270" s="68" t="n">
        <f aca="false">I270*3</f>
        <v>42</v>
      </c>
      <c r="K270" s="66" t="n">
        <v>0</v>
      </c>
      <c r="L270" s="68" t="n">
        <f aca="false">J270-K270</f>
        <v>42</v>
      </c>
    </row>
    <row r="271" customFormat="false" ht="18.75" hidden="true" customHeight="false" outlineLevel="0" collapsed="false">
      <c r="A271" s="68" t="n">
        <v>11</v>
      </c>
      <c r="B271" s="64" t="s">
        <v>288</v>
      </c>
      <c r="C271" s="64" t="s">
        <v>414</v>
      </c>
      <c r="D271" s="68" t="n">
        <v>711</v>
      </c>
      <c r="E271" s="68" t="s">
        <v>459</v>
      </c>
      <c r="F271" s="68" t="n">
        <v>1997</v>
      </c>
      <c r="G271" s="68" t="n">
        <v>4507105</v>
      </c>
      <c r="H271" s="65" t="n">
        <v>0.015</v>
      </c>
      <c r="I271" s="66" t="n">
        <v>13</v>
      </c>
      <c r="J271" s="68" t="n">
        <f aca="false">I271*3</f>
        <v>39</v>
      </c>
      <c r="K271" s="66" t="n">
        <v>0</v>
      </c>
      <c r="L271" s="68" t="n">
        <f aca="false">J271-K271</f>
        <v>39</v>
      </c>
    </row>
    <row r="272" customFormat="false" ht="18.75" hidden="true" customHeight="false" outlineLevel="0" collapsed="false">
      <c r="A272" s="68" t="n">
        <v>12</v>
      </c>
      <c r="B272" s="64" t="s">
        <v>322</v>
      </c>
      <c r="C272" s="64" t="s">
        <v>82</v>
      </c>
      <c r="D272" s="68" t="n">
        <v>712</v>
      </c>
      <c r="E272" s="68" t="s">
        <v>459</v>
      </c>
      <c r="F272" s="68" t="n">
        <v>1995</v>
      </c>
      <c r="G272" s="68" t="n">
        <v>4509145</v>
      </c>
      <c r="H272" s="65" t="n">
        <v>0.0177777777777778</v>
      </c>
      <c r="I272" s="66" t="n">
        <v>12</v>
      </c>
      <c r="J272" s="68" t="n">
        <f aca="false">I272*3</f>
        <v>36</v>
      </c>
      <c r="K272" s="66" t="n">
        <v>0</v>
      </c>
      <c r="L272" s="68" t="n">
        <f aca="false">J272-K272</f>
        <v>36</v>
      </c>
    </row>
    <row r="273" customFormat="false" ht="18.75" hidden="true" customHeight="false" outlineLevel="0" collapsed="false">
      <c r="A273" s="68" t="n">
        <v>13</v>
      </c>
      <c r="B273" s="64" t="s">
        <v>323</v>
      </c>
      <c r="C273" s="64" t="s">
        <v>434</v>
      </c>
      <c r="D273" s="68" t="n">
        <v>713</v>
      </c>
      <c r="E273" s="68" t="s">
        <v>459</v>
      </c>
      <c r="F273" s="68" t="n">
        <v>1995</v>
      </c>
      <c r="G273" s="68" t="n">
        <v>4509133</v>
      </c>
      <c r="H273" s="65" t="n">
        <v>0.0179861111111111</v>
      </c>
      <c r="I273" s="66" t="n">
        <v>12</v>
      </c>
      <c r="J273" s="68" t="n">
        <f aca="false">I273*3</f>
        <v>36</v>
      </c>
      <c r="K273" s="66" t="n">
        <v>0</v>
      </c>
      <c r="L273" s="68" t="n">
        <f aca="false">J273-K273</f>
        <v>36</v>
      </c>
    </row>
    <row r="274" customFormat="false" ht="18.75" hidden="true" customHeight="false" outlineLevel="0" collapsed="false">
      <c r="A274" s="68" t="n">
        <v>14</v>
      </c>
      <c r="B274" s="64" t="s">
        <v>211</v>
      </c>
      <c r="C274" s="64" t="s">
        <v>416</v>
      </c>
      <c r="D274" s="68" t="n">
        <v>714</v>
      </c>
      <c r="E274" s="68" t="s">
        <v>459</v>
      </c>
      <c r="F274" s="68" t="n">
        <v>1997</v>
      </c>
      <c r="G274" s="68" t="n">
        <v>4507147</v>
      </c>
      <c r="H274" s="65" t="n">
        <v>0.017662037037037</v>
      </c>
      <c r="I274" s="66" t="n">
        <v>17</v>
      </c>
      <c r="J274" s="68" t="n">
        <f aca="false">I274*3</f>
        <v>51</v>
      </c>
      <c r="K274" s="66" t="n">
        <v>0</v>
      </c>
      <c r="L274" s="68" t="n">
        <f aca="false">J274-K274</f>
        <v>51</v>
      </c>
    </row>
    <row r="275" customFormat="false" ht="18.75" hidden="true" customHeight="false" outlineLevel="0" collapsed="false">
      <c r="A275" s="68" t="n">
        <v>15</v>
      </c>
      <c r="B275" s="64" t="s">
        <v>198</v>
      </c>
      <c r="C275" s="64" t="s">
        <v>426</v>
      </c>
      <c r="D275" s="68" t="n">
        <v>715</v>
      </c>
      <c r="E275" s="68" t="s">
        <v>459</v>
      </c>
      <c r="F275" s="68" t="n">
        <v>1995</v>
      </c>
      <c r="G275" s="68" t="n">
        <v>4509100</v>
      </c>
      <c r="H275" s="65" t="n">
        <v>0.0178587962962963</v>
      </c>
      <c r="I275" s="66" t="n">
        <v>18</v>
      </c>
      <c r="J275" s="68" t="n">
        <f aca="false">I275*3</f>
        <v>54</v>
      </c>
      <c r="K275" s="66" t="n">
        <v>0</v>
      </c>
      <c r="L275" s="68" t="n">
        <f aca="false">J275-K275</f>
        <v>54</v>
      </c>
    </row>
    <row r="276" customFormat="false" ht="18.75" hidden="true" customHeight="false" outlineLevel="0" collapsed="false">
      <c r="A276" s="68" t="n">
        <v>16</v>
      </c>
      <c r="B276" s="64" t="s">
        <v>310</v>
      </c>
      <c r="C276" s="64" t="s">
        <v>433</v>
      </c>
      <c r="D276" s="68" t="n">
        <v>716</v>
      </c>
      <c r="E276" s="68" t="s">
        <v>459</v>
      </c>
      <c r="F276" s="68" t="n">
        <v>1995</v>
      </c>
      <c r="G276" s="68" t="n">
        <v>4509113</v>
      </c>
      <c r="H276" s="65" t="n">
        <v>0.0206481481481481</v>
      </c>
      <c r="I276" s="66" t="n">
        <v>13</v>
      </c>
      <c r="J276" s="68" t="n">
        <f aca="false">I276*3</f>
        <v>39</v>
      </c>
      <c r="K276" s="66" t="n">
        <v>0</v>
      </c>
      <c r="L276" s="68" t="n">
        <f aca="false">J276-K276</f>
        <v>39</v>
      </c>
    </row>
    <row r="277" customFormat="false" ht="18.75" hidden="true" customHeight="false" outlineLevel="0" collapsed="false">
      <c r="A277" s="68" t="n">
        <v>17</v>
      </c>
      <c r="B277" s="64" t="s">
        <v>219</v>
      </c>
      <c r="C277" s="64" t="s">
        <v>432</v>
      </c>
      <c r="D277" s="68" t="n">
        <v>717</v>
      </c>
      <c r="E277" s="68" t="s">
        <v>459</v>
      </c>
      <c r="F277" s="68" t="n">
        <v>1996</v>
      </c>
      <c r="G277" s="68" t="n">
        <v>4507207</v>
      </c>
      <c r="H277" s="65" t="n">
        <v>0.0183680555555556</v>
      </c>
      <c r="I277" s="66" t="n">
        <v>17</v>
      </c>
      <c r="J277" s="68" t="n">
        <f aca="false">I277*3</f>
        <v>51</v>
      </c>
      <c r="K277" s="66" t="n">
        <v>0</v>
      </c>
      <c r="L277" s="68" t="n">
        <f aca="false">J277-K277</f>
        <v>51</v>
      </c>
    </row>
    <row r="278" customFormat="false" ht="18.75" hidden="true" customHeight="false" outlineLevel="0" collapsed="false">
      <c r="A278" s="68" t="n">
        <v>18</v>
      </c>
      <c r="B278" s="64" t="s">
        <v>326</v>
      </c>
      <c r="C278" s="64" t="s">
        <v>453</v>
      </c>
      <c r="D278" s="68" t="n">
        <v>718</v>
      </c>
      <c r="E278" s="68" t="s">
        <v>459</v>
      </c>
      <c r="F278" s="68" t="n">
        <v>1997</v>
      </c>
      <c r="G278" s="68" t="n">
        <v>4507237</v>
      </c>
      <c r="H278" s="65" t="n">
        <v>0.0194444444444444</v>
      </c>
      <c r="I278" s="66" t="n">
        <v>12</v>
      </c>
      <c r="J278" s="68" t="n">
        <f aca="false">I278*3</f>
        <v>36</v>
      </c>
      <c r="K278" s="66" t="n">
        <v>0</v>
      </c>
      <c r="L278" s="68" t="n">
        <f aca="false">J278-K278</f>
        <v>36</v>
      </c>
    </row>
    <row r="279" customFormat="false" ht="18.75" hidden="true" customHeight="false" outlineLevel="0" collapsed="false">
      <c r="A279" s="68" t="n">
        <v>19</v>
      </c>
      <c r="B279" s="64" t="s">
        <v>238</v>
      </c>
      <c r="C279" s="64" t="s">
        <v>429</v>
      </c>
      <c r="D279" s="68" t="n">
        <v>719</v>
      </c>
      <c r="E279" s="68" t="s">
        <v>459</v>
      </c>
      <c r="F279" s="68" t="n">
        <v>1998</v>
      </c>
      <c r="G279" s="68" t="n">
        <v>4507209</v>
      </c>
      <c r="H279" s="65" t="n">
        <v>0.0200694444444444</v>
      </c>
      <c r="I279" s="66" t="n">
        <v>16</v>
      </c>
      <c r="J279" s="68" t="n">
        <f aca="false">I279*3</f>
        <v>48</v>
      </c>
      <c r="K279" s="66" t="n">
        <v>0</v>
      </c>
      <c r="L279" s="68" t="n">
        <f aca="false">J279-K279</f>
        <v>48</v>
      </c>
    </row>
    <row r="280" customFormat="false" ht="18.75" hidden="true" customHeight="false" outlineLevel="0" collapsed="false">
      <c r="A280" s="68" t="n">
        <v>20</v>
      </c>
      <c r="B280" s="64" t="s">
        <v>217</v>
      </c>
      <c r="C280" s="64" t="s">
        <v>98</v>
      </c>
      <c r="D280" s="68" t="n">
        <v>720</v>
      </c>
      <c r="E280" s="68" t="s">
        <v>459</v>
      </c>
      <c r="F280" s="68" t="n">
        <v>1996</v>
      </c>
      <c r="G280" s="68" t="n">
        <v>6990712</v>
      </c>
      <c r="H280" s="65" t="n">
        <v>0.0181712962962963</v>
      </c>
      <c r="I280" s="66" t="n">
        <v>17</v>
      </c>
      <c r="J280" s="68" t="n">
        <f aca="false">I280*3</f>
        <v>51</v>
      </c>
      <c r="K280" s="66" t="n">
        <v>0</v>
      </c>
      <c r="L280" s="68" t="n">
        <f aca="false">J280-K280</f>
        <v>51</v>
      </c>
    </row>
    <row r="281" customFormat="false" ht="18.75" hidden="true" customHeight="false" outlineLevel="0" collapsed="false">
      <c r="A281" s="68" t="n">
        <v>21</v>
      </c>
      <c r="B281" s="64" t="s">
        <v>221</v>
      </c>
      <c r="C281" s="64" t="s">
        <v>441</v>
      </c>
      <c r="D281" s="68" t="n">
        <v>721</v>
      </c>
      <c r="E281" s="68" t="s">
        <v>459</v>
      </c>
      <c r="F281" s="68" t="n">
        <v>1995</v>
      </c>
      <c r="G281" s="68" t="n">
        <v>4507180</v>
      </c>
      <c r="H281" s="65" t="n">
        <v>0.0196180555555556</v>
      </c>
      <c r="I281" s="66" t="n">
        <v>17</v>
      </c>
      <c r="J281" s="68" t="n">
        <f aca="false">I281*3</f>
        <v>51</v>
      </c>
      <c r="K281" s="66" t="n">
        <v>0</v>
      </c>
      <c r="L281" s="68" t="n">
        <f aca="false">J281-K281</f>
        <v>51</v>
      </c>
    </row>
    <row r="282" customFormat="false" ht="18.75" hidden="true" customHeight="false" outlineLevel="0" collapsed="false">
      <c r="A282" s="68" t="n">
        <v>22</v>
      </c>
      <c r="B282" s="64" t="s">
        <v>199</v>
      </c>
      <c r="C282" s="64" t="s">
        <v>442</v>
      </c>
      <c r="D282" s="68" t="n">
        <v>722</v>
      </c>
      <c r="E282" s="68" t="s">
        <v>459</v>
      </c>
      <c r="F282" s="68" t="n">
        <v>1995</v>
      </c>
      <c r="G282" s="68" t="n">
        <v>4507167</v>
      </c>
      <c r="H282" s="65" t="n">
        <v>0.0179976851851852</v>
      </c>
      <c r="I282" s="66" t="n">
        <v>18</v>
      </c>
      <c r="J282" s="68" t="n">
        <f aca="false">I282*3</f>
        <v>54</v>
      </c>
      <c r="K282" s="66" t="n">
        <v>0</v>
      </c>
      <c r="L282" s="68" t="n">
        <f aca="false">J282-K282</f>
        <v>54</v>
      </c>
    </row>
    <row r="283" customFormat="false" ht="18.75" hidden="true" customHeight="false" outlineLevel="0" collapsed="false">
      <c r="A283" s="68" t="n">
        <v>23</v>
      </c>
      <c r="B283" s="64" t="s">
        <v>392</v>
      </c>
      <c r="C283" s="64" t="s">
        <v>76</v>
      </c>
      <c r="D283" s="68" t="n">
        <v>723</v>
      </c>
      <c r="E283" s="68" t="s">
        <v>459</v>
      </c>
      <c r="F283" s="68" t="n">
        <v>1997</v>
      </c>
      <c r="G283" s="68" t="n">
        <v>6102318</v>
      </c>
      <c r="H283" s="65" t="n">
        <v>0.018287037037037</v>
      </c>
      <c r="I283" s="66" t="n">
        <v>7</v>
      </c>
      <c r="J283" s="68" t="n">
        <f aca="false">I283*3</f>
        <v>21</v>
      </c>
      <c r="K283" s="66" t="n">
        <v>0</v>
      </c>
      <c r="L283" s="68" t="n">
        <f aca="false">J283-K283</f>
        <v>21</v>
      </c>
    </row>
    <row r="284" customFormat="false" ht="18.75" hidden="true" customHeight="false" outlineLevel="0" collapsed="false">
      <c r="A284" s="68" t="n">
        <v>24</v>
      </c>
      <c r="B284" s="64" t="s">
        <v>383</v>
      </c>
      <c r="C284" s="64" t="s">
        <v>450</v>
      </c>
      <c r="D284" s="68" t="n">
        <v>724</v>
      </c>
      <c r="E284" s="68" t="s">
        <v>459</v>
      </c>
      <c r="F284" s="68" t="n">
        <v>1996</v>
      </c>
      <c r="G284" s="68" t="n">
        <v>4517180</v>
      </c>
      <c r="H284" s="65" t="n">
        <v>0.0160763888888889</v>
      </c>
      <c r="I284" s="66" t="n">
        <v>8</v>
      </c>
      <c r="J284" s="68" t="n">
        <f aca="false">I284*3</f>
        <v>24</v>
      </c>
      <c r="K284" s="66" t="n">
        <v>0</v>
      </c>
      <c r="L284" s="68" t="n">
        <f aca="false">J284-K284</f>
        <v>24</v>
      </c>
    </row>
    <row r="285" customFormat="false" ht="18.75" hidden="true" customHeight="false" outlineLevel="0" collapsed="false">
      <c r="A285" s="68" t="n">
        <v>25</v>
      </c>
      <c r="B285" s="64" t="s">
        <v>233</v>
      </c>
      <c r="C285" s="64" t="s">
        <v>437</v>
      </c>
      <c r="D285" s="68" t="n">
        <v>725</v>
      </c>
      <c r="E285" s="68" t="s">
        <v>459</v>
      </c>
      <c r="F285" s="68" t="n">
        <v>1995</v>
      </c>
      <c r="G285" s="68" t="n">
        <v>4503980</v>
      </c>
      <c r="H285" s="65" t="n">
        <v>0.0194328703703704</v>
      </c>
      <c r="I285" s="66" t="n">
        <v>16</v>
      </c>
      <c r="J285" s="68" t="n">
        <f aca="false">I285*3</f>
        <v>48</v>
      </c>
      <c r="K285" s="66" t="n">
        <v>0</v>
      </c>
      <c r="L285" s="68" t="n">
        <f aca="false">J285-K285</f>
        <v>48</v>
      </c>
    </row>
    <row r="286" customFormat="false" ht="18.75" hidden="true" customHeight="false" outlineLevel="0" collapsed="false">
      <c r="A286" s="68" t="n">
        <v>26</v>
      </c>
      <c r="B286" s="64" t="s">
        <v>401</v>
      </c>
      <c r="C286" s="64" t="s">
        <v>452</v>
      </c>
      <c r="D286" s="68" t="n">
        <v>726</v>
      </c>
      <c r="E286" s="68" t="s">
        <v>459</v>
      </c>
      <c r="F286" s="68" t="n">
        <v>1997</v>
      </c>
      <c r="G286" s="68" t="n">
        <v>6102399</v>
      </c>
      <c r="H286" s="65" t="n">
        <v>0.015775462962963</v>
      </c>
      <c r="I286" s="66" t="n">
        <v>6</v>
      </c>
      <c r="J286" s="68" t="n">
        <f aca="false">I286*3</f>
        <v>18</v>
      </c>
      <c r="K286" s="66" t="n">
        <v>0</v>
      </c>
      <c r="L286" s="68" t="n">
        <f aca="false">J286-K286</f>
        <v>18</v>
      </c>
    </row>
    <row r="287" customFormat="false" ht="18.75" hidden="true" customHeight="false" outlineLevel="0" collapsed="false">
      <c r="A287" s="68" t="n">
        <v>27</v>
      </c>
      <c r="B287" s="64" t="s">
        <v>215</v>
      </c>
      <c r="C287" s="64" t="s">
        <v>418</v>
      </c>
      <c r="D287" s="68" t="n">
        <v>727</v>
      </c>
      <c r="E287" s="68" t="s">
        <v>459</v>
      </c>
      <c r="F287" s="68" t="n">
        <v>1998</v>
      </c>
      <c r="G287" s="68" t="n">
        <v>6102382</v>
      </c>
      <c r="H287" s="65" t="n">
        <v>0.0180208333333333</v>
      </c>
      <c r="I287" s="66" t="n">
        <v>17</v>
      </c>
      <c r="J287" s="68" t="n">
        <f aca="false">I287*3</f>
        <v>51</v>
      </c>
      <c r="K287" s="66" t="n">
        <v>0</v>
      </c>
      <c r="L287" s="68" t="n">
        <f aca="false">J287-K287</f>
        <v>51</v>
      </c>
    </row>
    <row r="288" customFormat="false" ht="18.75" hidden="true" customHeight="false" outlineLevel="0" collapsed="false">
      <c r="A288" s="68" t="n">
        <v>28</v>
      </c>
      <c r="B288" s="64" t="s">
        <v>243</v>
      </c>
      <c r="C288" s="64" t="s">
        <v>436</v>
      </c>
      <c r="D288" s="68" t="n">
        <v>728</v>
      </c>
      <c r="E288" s="68" t="s">
        <v>459</v>
      </c>
      <c r="F288" s="68" t="n">
        <v>1996</v>
      </c>
      <c r="G288" s="68" t="n">
        <v>4990191</v>
      </c>
      <c r="H288" s="65" t="n">
        <v>0.014849537037037</v>
      </c>
      <c r="I288" s="66" t="n">
        <v>15</v>
      </c>
      <c r="J288" s="68" t="n">
        <f aca="false">I288*3</f>
        <v>45</v>
      </c>
      <c r="K288" s="66" t="n">
        <v>0</v>
      </c>
      <c r="L288" s="68" t="n">
        <f aca="false">J288-K288</f>
        <v>45</v>
      </c>
    </row>
    <row r="289" customFormat="false" ht="18.75" hidden="true" customHeight="false" outlineLevel="0" collapsed="false">
      <c r="A289" s="68" t="n">
        <v>29</v>
      </c>
      <c r="B289" s="64" t="s">
        <v>213</v>
      </c>
      <c r="C289" s="64" t="s">
        <v>440</v>
      </c>
      <c r="D289" s="68" t="n">
        <v>729</v>
      </c>
      <c r="E289" s="68" t="s">
        <v>459</v>
      </c>
      <c r="F289" s="68" t="n">
        <v>1995</v>
      </c>
      <c r="G289" s="68" t="n">
        <v>4717185</v>
      </c>
      <c r="H289" s="65" t="n">
        <v>0.017962962962963</v>
      </c>
      <c r="I289" s="66" t="n">
        <v>17</v>
      </c>
      <c r="J289" s="68" t="n">
        <f aca="false">I289*3</f>
        <v>51</v>
      </c>
      <c r="K289" s="66" t="n">
        <v>0</v>
      </c>
      <c r="L289" s="68" t="n">
        <f aca="false">J289-K289</f>
        <v>51</v>
      </c>
    </row>
    <row r="290" customFormat="false" ht="18.75" hidden="true" customHeight="false" outlineLevel="0" collapsed="false">
      <c r="A290" s="68" t="n">
        <v>30</v>
      </c>
      <c r="B290" s="64" t="s">
        <v>316</v>
      </c>
      <c r="C290" s="64" t="s">
        <v>449</v>
      </c>
      <c r="D290" s="68" t="n">
        <v>730</v>
      </c>
      <c r="E290" s="68" t="s">
        <v>459</v>
      </c>
      <c r="F290" s="68" t="n">
        <v>1995</v>
      </c>
      <c r="G290" s="68" t="n">
        <v>4507137</v>
      </c>
      <c r="H290" s="65" t="n">
        <v>0.0138657407407407</v>
      </c>
      <c r="I290" s="66" t="n">
        <v>12</v>
      </c>
      <c r="J290" s="68" t="n">
        <f aca="false">I290*3</f>
        <v>36</v>
      </c>
      <c r="K290" s="66" t="n">
        <v>0</v>
      </c>
      <c r="L290" s="68" t="n">
        <f aca="false">J290-K290</f>
        <v>36</v>
      </c>
    </row>
    <row r="291" customFormat="false" ht="18.75" hidden="true" customHeight="false" outlineLevel="0" collapsed="false">
      <c r="A291" s="68" t="n">
        <v>31</v>
      </c>
      <c r="B291" s="64" t="s">
        <v>231</v>
      </c>
      <c r="C291" s="64" t="s">
        <v>443</v>
      </c>
      <c r="D291" s="68" t="n">
        <v>731</v>
      </c>
      <c r="E291" s="68" t="s">
        <v>459</v>
      </c>
      <c r="F291" s="68" t="n">
        <v>1996</v>
      </c>
      <c r="G291" s="68" t="n">
        <v>6102371</v>
      </c>
      <c r="H291" s="65" t="n">
        <v>0.018125</v>
      </c>
      <c r="I291" s="66" t="n">
        <v>16</v>
      </c>
      <c r="J291" s="68" t="n">
        <f aca="false">I291*3</f>
        <v>48</v>
      </c>
      <c r="K291" s="66" t="n">
        <v>0</v>
      </c>
      <c r="L291" s="68" t="n">
        <f aca="false">J291-K291</f>
        <v>48</v>
      </c>
    </row>
    <row r="292" customFormat="false" ht="18.75" hidden="true" customHeight="false" outlineLevel="0" collapsed="false">
      <c r="A292" s="68" t="n">
        <v>32</v>
      </c>
      <c r="B292" s="64" t="s">
        <v>349</v>
      </c>
      <c r="C292" s="64" t="s">
        <v>448</v>
      </c>
      <c r="D292" s="68" t="n">
        <v>732</v>
      </c>
      <c r="E292" s="68" t="s">
        <v>459</v>
      </c>
      <c r="F292" s="68" t="n">
        <v>1996</v>
      </c>
      <c r="G292" s="68" t="n">
        <v>4507178</v>
      </c>
      <c r="H292" s="65" t="n">
        <v>0.0180787037037037</v>
      </c>
      <c r="I292" s="66" t="n">
        <v>11</v>
      </c>
      <c r="J292" s="68" t="n">
        <f aca="false">I292*3</f>
        <v>33</v>
      </c>
      <c r="K292" s="66" t="n">
        <v>0</v>
      </c>
      <c r="L292" s="68" t="n">
        <f aca="false">J292-K292</f>
        <v>33</v>
      </c>
    </row>
    <row r="293" customFormat="false" ht="18.75" hidden="true" customHeight="false" outlineLevel="0" collapsed="false">
      <c r="A293" s="68" t="n">
        <v>33</v>
      </c>
      <c r="B293" s="64" t="s">
        <v>216</v>
      </c>
      <c r="C293" s="64" t="s">
        <v>430</v>
      </c>
      <c r="D293" s="68" t="n">
        <v>733</v>
      </c>
      <c r="E293" s="68" t="s">
        <v>459</v>
      </c>
      <c r="F293" s="68" t="n">
        <v>1995</v>
      </c>
      <c r="G293" s="68" t="n">
        <v>4509170</v>
      </c>
      <c r="H293" s="65" t="n">
        <v>0.0180787037037037</v>
      </c>
      <c r="I293" s="66" t="n">
        <v>17</v>
      </c>
      <c r="J293" s="68" t="n">
        <f aca="false">I293*3</f>
        <v>51</v>
      </c>
      <c r="K293" s="66" t="n">
        <v>0</v>
      </c>
      <c r="L293" s="68" t="n">
        <f aca="false">J293-K293</f>
        <v>51</v>
      </c>
    </row>
    <row r="294" customFormat="false" ht="18.75" hidden="true" customHeight="false" outlineLevel="0" collapsed="false">
      <c r="A294" s="68" t="n">
        <v>34</v>
      </c>
      <c r="B294" s="64" t="s">
        <v>197</v>
      </c>
      <c r="C294" s="64" t="s">
        <v>435</v>
      </c>
      <c r="D294" s="68" t="n">
        <v>734</v>
      </c>
      <c r="E294" s="68" t="s">
        <v>459</v>
      </c>
      <c r="F294" s="68" t="n">
        <v>1997</v>
      </c>
      <c r="G294" s="68" t="n">
        <v>4507187</v>
      </c>
      <c r="H294" s="65" t="n">
        <v>0.0178472222222222</v>
      </c>
      <c r="I294" s="66" t="n">
        <v>18</v>
      </c>
      <c r="J294" s="68" t="n">
        <f aca="false">I294*3</f>
        <v>54</v>
      </c>
      <c r="K294" s="66" t="n">
        <v>0</v>
      </c>
      <c r="L294" s="68" t="n">
        <f aca="false">J294-K294</f>
        <v>54</v>
      </c>
    </row>
    <row r="295" customFormat="false" ht="18.75" hidden="true" customHeight="false" outlineLevel="0" collapsed="false">
      <c r="A295" s="68" t="n">
        <v>35</v>
      </c>
      <c r="B295" s="64" t="s">
        <v>297</v>
      </c>
      <c r="C295" s="64" t="s">
        <v>428</v>
      </c>
      <c r="D295" s="68" t="n">
        <v>735</v>
      </c>
      <c r="E295" s="68" t="s">
        <v>459</v>
      </c>
      <c r="F295" s="68" t="n">
        <v>1996</v>
      </c>
      <c r="G295" s="68" t="n">
        <v>4507198</v>
      </c>
      <c r="H295" s="65" t="n">
        <v>0.0182291666666667</v>
      </c>
      <c r="I295" s="66" t="n">
        <v>13</v>
      </c>
      <c r="J295" s="68" t="n">
        <f aca="false">I295*3</f>
        <v>39</v>
      </c>
      <c r="K295" s="66" t="n">
        <v>0</v>
      </c>
      <c r="L295" s="68" t="n">
        <f aca="false">J295-K295</f>
        <v>39</v>
      </c>
    </row>
    <row r="296" customFormat="false" ht="18.75" hidden="true" customHeight="false" outlineLevel="0" collapsed="false">
      <c r="A296" s="68" t="n">
        <v>36</v>
      </c>
      <c r="B296" s="64" t="s">
        <v>275</v>
      </c>
      <c r="C296" s="64" t="s">
        <v>425</v>
      </c>
      <c r="D296" s="68" t="n">
        <v>736</v>
      </c>
      <c r="E296" s="68" t="s">
        <v>459</v>
      </c>
      <c r="F296" s="68" t="n">
        <v>1996</v>
      </c>
      <c r="G296" s="68" t="n">
        <v>4509159</v>
      </c>
      <c r="H296" s="65" t="n">
        <v>0.0176967592592593</v>
      </c>
      <c r="I296" s="66" t="n">
        <v>14</v>
      </c>
      <c r="J296" s="68" t="n">
        <f aca="false">I296*3</f>
        <v>42</v>
      </c>
      <c r="K296" s="66" t="n">
        <v>0</v>
      </c>
      <c r="L296" s="68" t="n">
        <f aca="false">J296-K296</f>
        <v>42</v>
      </c>
    </row>
    <row r="297" customFormat="false" ht="18.75" hidden="true" customHeight="false" outlineLevel="0" collapsed="false">
      <c r="A297" s="68" t="n">
        <v>37</v>
      </c>
      <c r="B297" s="64" t="s">
        <v>387</v>
      </c>
      <c r="C297" s="64" t="s">
        <v>444</v>
      </c>
      <c r="D297" s="68" t="n">
        <v>737</v>
      </c>
      <c r="E297" s="68" t="s">
        <v>459</v>
      </c>
      <c r="F297" s="68" t="n">
        <v>1995</v>
      </c>
      <c r="G297" s="68" t="n">
        <v>6102395</v>
      </c>
      <c r="H297" s="65" t="n">
        <v>0.0232638888888889</v>
      </c>
      <c r="I297" s="66" t="n">
        <v>9</v>
      </c>
      <c r="J297" s="68" t="n">
        <f aca="false">I297*3</f>
        <v>27</v>
      </c>
      <c r="K297" s="66" t="n">
        <v>4</v>
      </c>
      <c r="L297" s="68" t="n">
        <f aca="false">J297-K297</f>
        <v>23</v>
      </c>
    </row>
    <row r="298" customFormat="false" ht="18.75" hidden="true" customHeight="false" outlineLevel="0" collapsed="false">
      <c r="A298" s="68" t="n">
        <v>38</v>
      </c>
      <c r="B298" s="64" t="s">
        <v>205</v>
      </c>
      <c r="C298" s="64" t="s">
        <v>424</v>
      </c>
      <c r="D298" s="68" t="n">
        <v>738</v>
      </c>
      <c r="E298" s="68" t="s">
        <v>459</v>
      </c>
      <c r="F298" s="68" t="n">
        <v>1996</v>
      </c>
      <c r="G298" s="68" t="n">
        <v>4507227</v>
      </c>
      <c r="H298" s="65" t="n">
        <v>0.0196527777777778</v>
      </c>
      <c r="I298" s="66" t="n">
        <v>18</v>
      </c>
      <c r="J298" s="68" t="n">
        <f aca="false">I298*3</f>
        <v>54</v>
      </c>
      <c r="K298" s="66" t="n">
        <v>0</v>
      </c>
      <c r="L298" s="68" t="n">
        <f aca="false">J298-K298</f>
        <v>54</v>
      </c>
    </row>
    <row r="299" customFormat="false" ht="18.75" hidden="true" customHeight="false" outlineLevel="0" collapsed="false">
      <c r="A299" s="68" t="n">
        <v>39</v>
      </c>
      <c r="B299" s="64" t="s">
        <v>225</v>
      </c>
      <c r="C299" s="64" t="s">
        <v>415</v>
      </c>
      <c r="D299" s="68" t="n">
        <v>739</v>
      </c>
      <c r="E299" s="68" t="s">
        <v>459</v>
      </c>
      <c r="F299" s="68" t="n">
        <v>1995</v>
      </c>
      <c r="G299" s="68" t="n">
        <v>6102363</v>
      </c>
      <c r="H299" s="65" t="n">
        <v>0.0208564814814815</v>
      </c>
      <c r="I299" s="66" t="n">
        <v>17</v>
      </c>
      <c r="J299" s="68" t="n">
        <f aca="false">I299*3</f>
        <v>51</v>
      </c>
      <c r="K299" s="66" t="n">
        <v>1</v>
      </c>
      <c r="L299" s="68" t="n">
        <f aca="false">J299-K299</f>
        <v>50</v>
      </c>
    </row>
    <row r="300" customFormat="false" ht="18.75" hidden="true" customHeight="false" outlineLevel="0" collapsed="false">
      <c r="A300" s="68" t="n">
        <v>40</v>
      </c>
      <c r="B300" s="64" t="s">
        <v>283</v>
      </c>
      <c r="C300" s="64" t="s">
        <v>447</v>
      </c>
      <c r="D300" s="68" t="n">
        <v>740</v>
      </c>
      <c r="E300" s="68" t="s">
        <v>459</v>
      </c>
      <c r="F300" s="68" t="n">
        <v>1996</v>
      </c>
      <c r="G300" s="68" t="n">
        <v>4509167</v>
      </c>
      <c r="H300" s="65" t="n">
        <v>0.015</v>
      </c>
      <c r="I300" s="66" t="n">
        <v>14</v>
      </c>
      <c r="J300" s="68" t="n">
        <f aca="false">I300*3</f>
        <v>42</v>
      </c>
      <c r="K300" s="66" t="n">
        <v>0</v>
      </c>
      <c r="L300" s="68" t="n">
        <f aca="false">J300-K300</f>
        <v>42</v>
      </c>
    </row>
    <row r="301" customFormat="false" ht="18.75" hidden="true" customHeight="false" outlineLevel="0" collapsed="false">
      <c r="A301" s="68" t="n">
        <v>41</v>
      </c>
      <c r="B301" s="64" t="s">
        <v>212</v>
      </c>
      <c r="C301" s="64" t="s">
        <v>422</v>
      </c>
      <c r="D301" s="68" t="n">
        <v>741</v>
      </c>
      <c r="E301" s="68" t="s">
        <v>459</v>
      </c>
      <c r="F301" s="68" t="n">
        <v>1995</v>
      </c>
      <c r="G301" s="68" t="n">
        <v>4507249</v>
      </c>
      <c r="H301" s="65" t="n">
        <v>0.0177893518518519</v>
      </c>
      <c r="I301" s="66" t="n">
        <v>17</v>
      </c>
      <c r="J301" s="68" t="n">
        <f aca="false">I301*3</f>
        <v>51</v>
      </c>
      <c r="K301" s="66" t="n">
        <v>0</v>
      </c>
      <c r="L301" s="68" t="n">
        <f aca="false">J301-K301</f>
        <v>51</v>
      </c>
    </row>
    <row r="302" customFormat="false" ht="18.75" hidden="true" customHeight="false" outlineLevel="0" collapsed="false">
      <c r="A302" s="68" t="n">
        <v>42</v>
      </c>
      <c r="B302" s="64" t="s">
        <v>395</v>
      </c>
      <c r="C302" s="64" t="s">
        <v>427</v>
      </c>
      <c r="D302" s="68" t="n">
        <v>742</v>
      </c>
      <c r="E302" s="68" t="s">
        <v>459</v>
      </c>
      <c r="F302" s="68" t="n">
        <v>1997</v>
      </c>
      <c r="G302" s="68" t="n">
        <v>6102339</v>
      </c>
      <c r="H302" s="65" t="n">
        <v>0.0190740740740741</v>
      </c>
      <c r="I302" s="66" t="n">
        <v>7</v>
      </c>
      <c r="J302" s="68" t="n">
        <f aca="false">I302*3</f>
        <v>21</v>
      </c>
      <c r="K302" s="66" t="n">
        <v>0</v>
      </c>
      <c r="L302" s="68" t="n">
        <f aca="false">J302-K302</f>
        <v>21</v>
      </c>
    </row>
    <row r="303" customFormat="false" ht="18.75" hidden="false" customHeight="false" outlineLevel="0" collapsed="false">
      <c r="A303" s="68" t="n">
        <v>43</v>
      </c>
      <c r="B303" s="64" t="s">
        <v>356</v>
      </c>
      <c r="C303" s="64" t="s">
        <v>451</v>
      </c>
      <c r="D303" s="68" t="n">
        <v>743</v>
      </c>
      <c r="E303" s="68" t="s">
        <v>459</v>
      </c>
      <c r="F303" s="68" t="n">
        <v>1995</v>
      </c>
      <c r="G303" s="68" t="n">
        <v>4509194</v>
      </c>
      <c r="H303" s="65" t="n">
        <v>0.0194675925925926</v>
      </c>
      <c r="I303" s="66" t="n">
        <v>11</v>
      </c>
      <c r="J303" s="68" t="n">
        <f aca="false">I303*3</f>
        <v>33</v>
      </c>
      <c r="K303" s="66" t="n">
        <v>0</v>
      </c>
      <c r="L303" s="68" t="n">
        <f aca="false">J303-K303</f>
        <v>33</v>
      </c>
    </row>
    <row r="304" customFormat="false" ht="18.75" hidden="true" customHeight="false" outlineLevel="0" collapsed="false">
      <c r="A304" s="68" t="n">
        <v>1</v>
      </c>
      <c r="B304" s="64" t="s">
        <v>308</v>
      </c>
      <c r="C304" s="64" t="s">
        <v>423</v>
      </c>
      <c r="D304" s="68" t="n">
        <v>81</v>
      </c>
      <c r="E304" s="68" t="s">
        <v>459</v>
      </c>
      <c r="F304" s="68" t="n">
        <v>1997</v>
      </c>
      <c r="G304" s="68" t="n">
        <v>6102332</v>
      </c>
      <c r="H304" s="65" t="n">
        <v>0.0200115740740741</v>
      </c>
      <c r="I304" s="66" t="n">
        <v>13</v>
      </c>
      <c r="J304" s="68" t="n">
        <f aca="false">I304*3</f>
        <v>39</v>
      </c>
      <c r="K304" s="66" t="n">
        <v>0</v>
      </c>
      <c r="L304" s="68" t="n">
        <f aca="false">J304-K304</f>
        <v>39</v>
      </c>
    </row>
    <row r="305" customFormat="false" ht="18.75" hidden="true" customHeight="false" outlineLevel="0" collapsed="false">
      <c r="A305" s="68" t="n">
        <v>2</v>
      </c>
      <c r="B305" s="64" t="s">
        <v>248</v>
      </c>
      <c r="C305" s="64" t="s">
        <v>419</v>
      </c>
      <c r="D305" s="68" t="n">
        <v>82</v>
      </c>
      <c r="E305" s="68" t="s">
        <v>459</v>
      </c>
      <c r="F305" s="68" t="n">
        <v>1997</v>
      </c>
      <c r="G305" s="68" t="n">
        <v>4507128</v>
      </c>
      <c r="H305" s="65" t="n">
        <v>0.0176736111111111</v>
      </c>
      <c r="I305" s="66" t="n">
        <v>15</v>
      </c>
      <c r="J305" s="68" t="n">
        <f aca="false">I305*3</f>
        <v>45</v>
      </c>
      <c r="K305" s="66" t="n">
        <v>0</v>
      </c>
      <c r="L305" s="68" t="n">
        <f aca="false">J305-K305</f>
        <v>45</v>
      </c>
    </row>
    <row r="306" customFormat="false" ht="18.75" hidden="true" customHeight="false" outlineLevel="0" collapsed="false">
      <c r="A306" s="68" t="n">
        <v>3</v>
      </c>
      <c r="B306" s="64" t="s">
        <v>206</v>
      </c>
      <c r="C306" s="64" t="s">
        <v>421</v>
      </c>
      <c r="D306" s="68" t="n">
        <v>86</v>
      </c>
      <c r="E306" s="68" t="s">
        <v>459</v>
      </c>
      <c r="F306" s="68" t="n">
        <v>1997</v>
      </c>
      <c r="G306" s="68" t="n">
        <v>1007638</v>
      </c>
      <c r="H306" s="65" t="n">
        <v>0.0199189814814815</v>
      </c>
      <c r="I306" s="66" t="n">
        <v>18</v>
      </c>
      <c r="J306" s="68" t="n">
        <f aca="false">I306*3</f>
        <v>54</v>
      </c>
      <c r="K306" s="66" t="n">
        <v>0</v>
      </c>
      <c r="L306" s="68" t="n">
        <f aca="false">J306-K306</f>
        <v>54</v>
      </c>
    </row>
    <row r="307" customFormat="false" ht="18.75" hidden="true" customHeight="false" outlineLevel="0" collapsed="false">
      <c r="A307" s="68" t="n">
        <v>4</v>
      </c>
      <c r="B307" s="64" t="s">
        <v>251</v>
      </c>
      <c r="C307" s="64" t="s">
        <v>431</v>
      </c>
      <c r="D307" s="68" t="n">
        <v>87</v>
      </c>
      <c r="E307" s="68" t="s">
        <v>459</v>
      </c>
      <c r="F307" s="68" t="n">
        <v>1997</v>
      </c>
      <c r="G307" s="68" t="n">
        <v>6102309</v>
      </c>
      <c r="H307" s="65" t="n">
        <v>0.0196759259259259</v>
      </c>
      <c r="I307" s="66" t="n">
        <v>15</v>
      </c>
      <c r="J307" s="68" t="n">
        <f aca="false">I307*3</f>
        <v>45</v>
      </c>
      <c r="K307" s="66" t="n">
        <v>0</v>
      </c>
      <c r="L307" s="68" t="n">
        <f aca="false">J307-K307</f>
        <v>45</v>
      </c>
    </row>
    <row r="308" customFormat="false" ht="18.75" hidden="true" customHeight="false" outlineLevel="0" collapsed="false">
      <c r="A308" s="68" t="n">
        <v>5</v>
      </c>
      <c r="B308" s="64" t="s">
        <v>241</v>
      </c>
      <c r="C308" s="64" t="s">
        <v>417</v>
      </c>
      <c r="D308" s="68" t="n">
        <v>88</v>
      </c>
      <c r="E308" s="68" t="s">
        <v>459</v>
      </c>
      <c r="F308" s="68" t="n">
        <v>1995</v>
      </c>
      <c r="G308" s="68" t="n">
        <v>6102348</v>
      </c>
      <c r="H308" s="65" t="n">
        <v>0.0207523148148148</v>
      </c>
      <c r="I308" s="66" t="n">
        <v>16</v>
      </c>
      <c r="J308" s="68" t="n">
        <f aca="false">I308*3</f>
        <v>48</v>
      </c>
      <c r="K308" s="66" t="n">
        <v>0</v>
      </c>
      <c r="L308" s="68" t="n">
        <f aca="false">J308-K308</f>
        <v>48</v>
      </c>
    </row>
    <row r="309" customFormat="false" ht="18.75" hidden="true" customHeight="false" outlineLevel="0" collapsed="false">
      <c r="A309" s="68" t="n">
        <v>6</v>
      </c>
      <c r="B309" s="64" t="s">
        <v>196</v>
      </c>
      <c r="C309" s="64" t="s">
        <v>460</v>
      </c>
      <c r="D309" s="68" t="n">
        <v>89</v>
      </c>
      <c r="E309" s="68" t="s">
        <v>459</v>
      </c>
      <c r="F309" s="68" t="n">
        <v>1995</v>
      </c>
      <c r="G309" s="68" t="n">
        <v>6102380</v>
      </c>
      <c r="H309" s="65" t="n">
        <v>0.0171527777777778</v>
      </c>
      <c r="I309" s="66" t="n">
        <v>18</v>
      </c>
      <c r="J309" s="68" t="n">
        <f aca="false">I309*3</f>
        <v>54</v>
      </c>
      <c r="K309" s="66" t="n">
        <v>0</v>
      </c>
      <c r="L309" s="68" t="n">
        <f aca="false">J309-K309</f>
        <v>54</v>
      </c>
    </row>
    <row r="310" customFormat="false" ht="18.75" hidden="true" customHeight="false" outlineLevel="0" collapsed="false">
      <c r="A310" s="68" t="n">
        <v>7</v>
      </c>
      <c r="B310" s="64" t="s">
        <v>342</v>
      </c>
      <c r="C310" s="64" t="s">
        <v>414</v>
      </c>
      <c r="D310" s="68" t="n">
        <v>811</v>
      </c>
      <c r="E310" s="68" t="s">
        <v>459</v>
      </c>
      <c r="F310" s="68" t="n">
        <v>1995</v>
      </c>
      <c r="G310" s="68" t="n">
        <v>4507106</v>
      </c>
      <c r="H310" s="65" t="n">
        <v>0.0156481481481482</v>
      </c>
      <c r="I310" s="66" t="n">
        <v>11</v>
      </c>
      <c r="J310" s="68" t="n">
        <f aca="false">I310*3</f>
        <v>33</v>
      </c>
      <c r="K310" s="66" t="n">
        <v>0</v>
      </c>
      <c r="L310" s="68" t="n">
        <f aca="false">J310-K310</f>
        <v>33</v>
      </c>
    </row>
    <row r="311" customFormat="false" ht="18.75" hidden="true" customHeight="false" outlineLevel="0" collapsed="false">
      <c r="A311" s="68" t="n">
        <v>8</v>
      </c>
      <c r="B311" s="64" t="s">
        <v>338</v>
      </c>
      <c r="C311" s="64" t="s">
        <v>82</v>
      </c>
      <c r="D311" s="68" t="n">
        <v>812</v>
      </c>
      <c r="E311" s="68" t="s">
        <v>459</v>
      </c>
      <c r="F311" s="68" t="n">
        <v>1996</v>
      </c>
      <c r="G311" s="68" t="n">
        <v>4509146</v>
      </c>
      <c r="H311" s="65" t="n">
        <v>0.0215277777777778</v>
      </c>
      <c r="I311" s="66" t="n">
        <v>12</v>
      </c>
      <c r="J311" s="68" t="n">
        <f aca="false">I311*3</f>
        <v>36</v>
      </c>
      <c r="K311" s="66" t="n">
        <v>1</v>
      </c>
      <c r="L311" s="68" t="n">
        <f aca="false">J311-K311</f>
        <v>35</v>
      </c>
    </row>
    <row r="312" customFormat="false" ht="18.75" hidden="true" customHeight="false" outlineLevel="0" collapsed="false">
      <c r="A312" s="68" t="n">
        <v>9</v>
      </c>
      <c r="B312" s="64" t="s">
        <v>280</v>
      </c>
      <c r="C312" s="64" t="s">
        <v>434</v>
      </c>
      <c r="D312" s="68" t="n">
        <v>813</v>
      </c>
      <c r="E312" s="68" t="s">
        <v>459</v>
      </c>
      <c r="F312" s="68" t="n">
        <v>1995</v>
      </c>
      <c r="G312" s="68" t="n">
        <v>4509135</v>
      </c>
      <c r="H312" s="65" t="n">
        <v>0.016099537037037</v>
      </c>
      <c r="I312" s="66" t="n">
        <v>14</v>
      </c>
      <c r="J312" s="68" t="n">
        <f aca="false">I312*3</f>
        <v>42</v>
      </c>
      <c r="K312" s="66" t="n">
        <v>0</v>
      </c>
      <c r="L312" s="68" t="n">
        <f aca="false">J312-K312</f>
        <v>42</v>
      </c>
    </row>
    <row r="313" customFormat="false" ht="18.75" hidden="true" customHeight="false" outlineLevel="0" collapsed="false">
      <c r="A313" s="68" t="n">
        <v>10</v>
      </c>
      <c r="B313" s="64" t="s">
        <v>229</v>
      </c>
      <c r="C313" s="64" t="s">
        <v>416</v>
      </c>
      <c r="D313" s="68" t="n">
        <v>814</v>
      </c>
      <c r="E313" s="68" t="s">
        <v>459</v>
      </c>
      <c r="F313" s="68" t="n">
        <v>1995</v>
      </c>
      <c r="G313" s="68" t="n">
        <v>4507148</v>
      </c>
      <c r="H313" s="65" t="n">
        <v>0.017650462962963</v>
      </c>
      <c r="I313" s="66" t="n">
        <v>16</v>
      </c>
      <c r="J313" s="68" t="n">
        <f aca="false">I313*3</f>
        <v>48</v>
      </c>
      <c r="K313" s="66" t="n">
        <v>0</v>
      </c>
      <c r="L313" s="68" t="n">
        <f aca="false">J313-K313</f>
        <v>48</v>
      </c>
    </row>
    <row r="314" customFormat="false" ht="18.75" hidden="true" customHeight="false" outlineLevel="0" collapsed="false">
      <c r="A314" s="68" t="n">
        <v>11</v>
      </c>
      <c r="B314" s="64" t="s">
        <v>353</v>
      </c>
      <c r="C314" s="64" t="s">
        <v>426</v>
      </c>
      <c r="D314" s="68" t="n">
        <v>815</v>
      </c>
      <c r="E314" s="68" t="s">
        <v>459</v>
      </c>
      <c r="F314" s="68" t="n">
        <v>1996</v>
      </c>
      <c r="G314" s="68" t="n">
        <v>4509101</v>
      </c>
      <c r="H314" s="65" t="n">
        <v>0.018900462962963</v>
      </c>
      <c r="I314" s="66" t="n">
        <v>11</v>
      </c>
      <c r="J314" s="68" t="n">
        <f aca="false">I314*3</f>
        <v>33</v>
      </c>
      <c r="K314" s="66" t="n">
        <v>0</v>
      </c>
      <c r="L314" s="68" t="n">
        <f aca="false">J314-K314</f>
        <v>33</v>
      </c>
    </row>
    <row r="315" customFormat="false" ht="18.75" hidden="true" customHeight="false" outlineLevel="0" collapsed="false">
      <c r="A315" s="68" t="n">
        <v>12</v>
      </c>
      <c r="B315" s="64" t="s">
        <v>235</v>
      </c>
      <c r="C315" s="64" t="s">
        <v>433</v>
      </c>
      <c r="D315" s="68" t="n">
        <v>816</v>
      </c>
      <c r="E315" s="68" t="s">
        <v>459</v>
      </c>
      <c r="F315" s="68" t="n">
        <v>1995</v>
      </c>
      <c r="G315" s="68" t="n">
        <v>4509112</v>
      </c>
      <c r="H315" s="65" t="n">
        <v>0.0196412037037037</v>
      </c>
      <c r="I315" s="66" t="n">
        <v>16</v>
      </c>
      <c r="J315" s="68" t="n">
        <f aca="false">I315*3</f>
        <v>48</v>
      </c>
      <c r="K315" s="66" t="n">
        <v>0</v>
      </c>
      <c r="L315" s="68" t="n">
        <f aca="false">J315-K315</f>
        <v>48</v>
      </c>
    </row>
    <row r="316" customFormat="false" ht="18.75" hidden="true" customHeight="false" outlineLevel="0" collapsed="false">
      <c r="A316" s="68" t="n">
        <v>13</v>
      </c>
      <c r="B316" s="64" t="s">
        <v>176</v>
      </c>
      <c r="C316" s="64" t="s">
        <v>432</v>
      </c>
      <c r="D316" s="68" t="n">
        <v>817</v>
      </c>
      <c r="E316" s="68" t="s">
        <v>462</v>
      </c>
      <c r="F316" s="68" t="n">
        <v>1998</v>
      </c>
      <c r="G316" s="68" t="n">
        <v>4507208</v>
      </c>
      <c r="H316" s="65" t="n">
        <v>0.0177199074074074</v>
      </c>
      <c r="I316" s="66" t="n">
        <v>7</v>
      </c>
      <c r="J316" s="68" t="n">
        <f aca="false">I316*3</f>
        <v>21</v>
      </c>
      <c r="K316" s="66" t="n">
        <v>0</v>
      </c>
      <c r="L316" s="68" t="n">
        <f aca="false">J316-K316</f>
        <v>21</v>
      </c>
    </row>
    <row r="317" customFormat="false" ht="18.75" hidden="true" customHeight="false" outlineLevel="0" collapsed="false">
      <c r="A317" s="68" t="n">
        <v>14</v>
      </c>
      <c r="B317" s="64" t="s">
        <v>378</v>
      </c>
      <c r="C317" s="64" t="s">
        <v>453</v>
      </c>
      <c r="D317" s="68" t="n">
        <v>818</v>
      </c>
      <c r="E317" s="68" t="s">
        <v>459</v>
      </c>
      <c r="F317" s="68" t="n">
        <v>1997</v>
      </c>
      <c r="G317" s="68" t="n">
        <v>4507238</v>
      </c>
      <c r="H317" s="65" t="n">
        <v>0.0229050925925926</v>
      </c>
      <c r="I317" s="66" t="n">
        <v>10</v>
      </c>
      <c r="J317" s="68" t="n">
        <f aca="false">I317*3</f>
        <v>30</v>
      </c>
      <c r="K317" s="66" t="n">
        <v>3</v>
      </c>
      <c r="L317" s="68" t="n">
        <f aca="false">J317-K317</f>
        <v>27</v>
      </c>
    </row>
    <row r="318" customFormat="false" ht="18.75" hidden="true" customHeight="false" outlineLevel="0" collapsed="false">
      <c r="A318" s="68" t="n">
        <v>15</v>
      </c>
      <c r="B318" s="64" t="s">
        <v>336</v>
      </c>
      <c r="C318" s="64" t="s">
        <v>429</v>
      </c>
      <c r="D318" s="68" t="n">
        <v>819</v>
      </c>
      <c r="E318" s="68" t="s">
        <v>459</v>
      </c>
      <c r="F318" s="68" t="n">
        <v>1997</v>
      </c>
      <c r="G318" s="68" t="n">
        <v>4507210</v>
      </c>
      <c r="H318" s="65" t="n">
        <v>0.0212037037037037</v>
      </c>
      <c r="I318" s="66" t="n">
        <v>12</v>
      </c>
      <c r="J318" s="68" t="n">
        <f aca="false">I318*3</f>
        <v>36</v>
      </c>
      <c r="K318" s="66" t="n">
        <v>1</v>
      </c>
      <c r="L318" s="68" t="n">
        <f aca="false">J318-K318</f>
        <v>35</v>
      </c>
    </row>
    <row r="319" customFormat="false" ht="18.75" hidden="true" customHeight="false" outlineLevel="0" collapsed="false">
      <c r="A319" s="68" t="n">
        <v>16</v>
      </c>
      <c r="B319" s="64" t="s">
        <v>407</v>
      </c>
      <c r="C319" s="64" t="s">
        <v>98</v>
      </c>
      <c r="D319" s="68" t="n">
        <v>820</v>
      </c>
      <c r="E319" s="68" t="s">
        <v>459</v>
      </c>
      <c r="F319" s="68" t="n">
        <v>1997</v>
      </c>
      <c r="G319" s="68" t="n">
        <v>6990800</v>
      </c>
      <c r="H319" s="65" t="n">
        <v>0.00854166666666667</v>
      </c>
      <c r="I319" s="66" t="n">
        <v>3</v>
      </c>
      <c r="J319" s="68" t="n">
        <f aca="false">I319*3</f>
        <v>9</v>
      </c>
      <c r="K319" s="66" t="n">
        <v>0</v>
      </c>
      <c r="L319" s="68" t="n">
        <f aca="false">J319-K319</f>
        <v>9</v>
      </c>
    </row>
    <row r="320" customFormat="false" ht="18.75" hidden="true" customHeight="false" outlineLevel="0" collapsed="false">
      <c r="A320" s="68" t="n">
        <v>17</v>
      </c>
      <c r="B320" s="64" t="s">
        <v>318</v>
      </c>
      <c r="C320" s="64" t="s">
        <v>441</v>
      </c>
      <c r="D320" s="68" t="n">
        <v>821</v>
      </c>
      <c r="E320" s="68" t="s">
        <v>459</v>
      </c>
      <c r="F320" s="68" t="n">
        <v>1996</v>
      </c>
      <c r="G320" s="68" t="n">
        <v>4507220</v>
      </c>
      <c r="H320" s="65" t="n">
        <v>0.0169097222222222</v>
      </c>
      <c r="I320" s="66" t="n">
        <v>12</v>
      </c>
      <c r="J320" s="68" t="n">
        <f aca="false">I320*3</f>
        <v>36</v>
      </c>
      <c r="K320" s="66" t="n">
        <v>0</v>
      </c>
      <c r="L320" s="68" t="n">
        <f aca="false">J320-K320</f>
        <v>36</v>
      </c>
    </row>
    <row r="321" customFormat="false" ht="18.75" hidden="true" customHeight="false" outlineLevel="0" collapsed="false">
      <c r="A321" s="68" t="n">
        <v>18</v>
      </c>
      <c r="B321" s="64" t="s">
        <v>373</v>
      </c>
      <c r="C321" s="64" t="s">
        <v>442</v>
      </c>
      <c r="D321" s="68" t="n">
        <v>822</v>
      </c>
      <c r="E321" s="68" t="s">
        <v>459</v>
      </c>
      <c r="F321" s="68" t="n">
        <v>1996</v>
      </c>
      <c r="G321" s="68" t="n">
        <v>4507168</v>
      </c>
      <c r="H321" s="65" t="n">
        <v>0.0178240740740741</v>
      </c>
      <c r="I321" s="66" t="n">
        <v>9</v>
      </c>
      <c r="J321" s="68" t="n">
        <f aca="false">I321*3</f>
        <v>27</v>
      </c>
      <c r="K321" s="66" t="n">
        <v>0</v>
      </c>
      <c r="L321" s="68" t="n">
        <f aca="false">J321-K321</f>
        <v>27</v>
      </c>
    </row>
    <row r="322" customFormat="false" ht="18.75" hidden="true" customHeight="false" outlineLevel="0" collapsed="false">
      <c r="A322" s="68" t="n">
        <v>19</v>
      </c>
      <c r="B322" s="64" t="s">
        <v>350</v>
      </c>
      <c r="C322" s="64" t="s">
        <v>76</v>
      </c>
      <c r="D322" s="68" t="n">
        <v>823</v>
      </c>
      <c r="E322" s="68" t="s">
        <v>459</v>
      </c>
      <c r="F322" s="68" t="n">
        <v>1997</v>
      </c>
      <c r="G322" s="68" t="n">
        <v>6102317</v>
      </c>
      <c r="H322" s="65" t="n">
        <v>0.0185069444444444</v>
      </c>
      <c r="I322" s="66" t="n">
        <v>11</v>
      </c>
      <c r="J322" s="68" t="n">
        <f aca="false">I322*3</f>
        <v>33</v>
      </c>
      <c r="K322" s="66" t="n">
        <v>0</v>
      </c>
      <c r="L322" s="68" t="n">
        <f aca="false">J322-K322</f>
        <v>33</v>
      </c>
    </row>
    <row r="323" customFormat="false" ht="18.75" hidden="true" customHeight="false" outlineLevel="0" collapsed="false">
      <c r="A323" s="68" t="n">
        <v>20</v>
      </c>
      <c r="B323" s="64" t="s">
        <v>84</v>
      </c>
      <c r="C323" s="64" t="s">
        <v>450</v>
      </c>
      <c r="D323" s="68" t="n">
        <v>824</v>
      </c>
      <c r="E323" s="68" t="s">
        <v>462</v>
      </c>
      <c r="F323" s="68" t="n">
        <v>1997</v>
      </c>
      <c r="G323" s="68" t="n">
        <v>4517182</v>
      </c>
      <c r="H323" s="65" t="n">
        <v>0.0196875</v>
      </c>
      <c r="I323" s="66" t="n">
        <v>13</v>
      </c>
      <c r="J323" s="68" t="n">
        <f aca="false">I323*3</f>
        <v>39</v>
      </c>
      <c r="K323" s="66" t="n">
        <v>0</v>
      </c>
      <c r="L323" s="68" t="n">
        <f aca="false">J323-K323</f>
        <v>39</v>
      </c>
    </row>
    <row r="324" customFormat="false" ht="18.75" hidden="true" customHeight="false" outlineLevel="0" collapsed="false">
      <c r="A324" s="68" t="n">
        <v>21</v>
      </c>
      <c r="B324" s="64" t="s">
        <v>204</v>
      </c>
      <c r="C324" s="64" t="s">
        <v>437</v>
      </c>
      <c r="D324" s="68" t="n">
        <v>825</v>
      </c>
      <c r="E324" s="68" t="s">
        <v>459</v>
      </c>
      <c r="F324" s="68" t="n">
        <v>1995</v>
      </c>
      <c r="G324" s="68" t="n">
        <v>4503986</v>
      </c>
      <c r="H324" s="65" t="n">
        <v>0.0195717592592593</v>
      </c>
      <c r="I324" s="66" t="n">
        <v>18</v>
      </c>
      <c r="J324" s="68" t="n">
        <f aca="false">I324*3</f>
        <v>54</v>
      </c>
      <c r="K324" s="66" t="n">
        <v>0</v>
      </c>
      <c r="L324" s="68" t="n">
        <f aca="false">J324-K324</f>
        <v>54</v>
      </c>
    </row>
    <row r="325" customFormat="false" ht="18.75" hidden="true" customHeight="false" outlineLevel="0" collapsed="false">
      <c r="A325" s="68" t="n">
        <v>22</v>
      </c>
      <c r="B325" s="64" t="s">
        <v>389</v>
      </c>
      <c r="C325" s="64" t="s">
        <v>452</v>
      </c>
      <c r="D325" s="68" t="n">
        <v>826</v>
      </c>
      <c r="E325" s="68" t="s">
        <v>459</v>
      </c>
      <c r="F325" s="68" t="n">
        <v>1996</v>
      </c>
      <c r="G325" s="68" t="n">
        <v>6102400</v>
      </c>
      <c r="H325" s="65" t="n">
        <v>0.0128356481481482</v>
      </c>
      <c r="I325" s="66" t="n">
        <v>7</v>
      </c>
      <c r="J325" s="68" t="n">
        <f aca="false">I325*3</f>
        <v>21</v>
      </c>
      <c r="K325" s="66" t="n">
        <v>0</v>
      </c>
      <c r="L325" s="68" t="n">
        <f aca="false">J325-K325</f>
        <v>21</v>
      </c>
    </row>
    <row r="326" customFormat="false" ht="18.75" hidden="true" customHeight="false" outlineLevel="0" collapsed="false">
      <c r="A326" s="68" t="n">
        <v>23</v>
      </c>
      <c r="B326" s="64" t="s">
        <v>256</v>
      </c>
      <c r="C326" s="64" t="s">
        <v>418</v>
      </c>
      <c r="D326" s="68" t="n">
        <v>827</v>
      </c>
      <c r="E326" s="68" t="s">
        <v>459</v>
      </c>
      <c r="F326" s="68" t="n">
        <v>1997</v>
      </c>
      <c r="G326" s="68" t="n">
        <v>6102381</v>
      </c>
      <c r="H326" s="65" t="n">
        <v>0.0203819444444444</v>
      </c>
      <c r="I326" s="66" t="n">
        <v>15</v>
      </c>
      <c r="J326" s="68" t="n">
        <f aca="false">I326*3</f>
        <v>45</v>
      </c>
      <c r="K326" s="66" t="n">
        <v>0</v>
      </c>
      <c r="L326" s="68" t="n">
        <f aca="false">J326-K326</f>
        <v>45</v>
      </c>
    </row>
    <row r="327" customFormat="false" ht="18.75" hidden="true" customHeight="false" outlineLevel="0" collapsed="false">
      <c r="A327" s="68" t="n">
        <v>24</v>
      </c>
      <c r="B327" s="64" t="s">
        <v>339</v>
      </c>
      <c r="C327" s="64" t="s">
        <v>436</v>
      </c>
      <c r="D327" s="68" t="n">
        <v>828</v>
      </c>
      <c r="E327" s="68" t="s">
        <v>459</v>
      </c>
      <c r="F327" s="68" t="n">
        <v>1996</v>
      </c>
      <c r="G327" s="68" t="n">
        <v>4990190</v>
      </c>
      <c r="H327" s="65" t="n">
        <v>0.0215625</v>
      </c>
      <c r="I327" s="66" t="n">
        <v>12</v>
      </c>
      <c r="J327" s="68" t="n">
        <f aca="false">I327*3</f>
        <v>36</v>
      </c>
      <c r="K327" s="66" t="n">
        <v>2</v>
      </c>
      <c r="L327" s="68" t="n">
        <f aca="false">J327-K327</f>
        <v>34</v>
      </c>
    </row>
    <row r="328" customFormat="false" ht="18.75" hidden="true" customHeight="false" outlineLevel="0" collapsed="false">
      <c r="A328" s="68" t="n">
        <v>25</v>
      </c>
      <c r="B328" s="64" t="s">
        <v>304</v>
      </c>
      <c r="C328" s="64" t="s">
        <v>440</v>
      </c>
      <c r="D328" s="68" t="n">
        <v>829</v>
      </c>
      <c r="E328" s="68" t="s">
        <v>459</v>
      </c>
      <c r="F328" s="68" t="n">
        <v>1997</v>
      </c>
      <c r="G328" s="68" t="n">
        <v>4717192</v>
      </c>
      <c r="H328" s="65" t="n">
        <v>0.0193055555555556</v>
      </c>
      <c r="I328" s="66" t="n">
        <v>13</v>
      </c>
      <c r="J328" s="68" t="n">
        <f aca="false">I328*3</f>
        <v>39</v>
      </c>
      <c r="K328" s="66" t="n">
        <v>0</v>
      </c>
      <c r="L328" s="68" t="n">
        <f aca="false">J328-K328</f>
        <v>39</v>
      </c>
    </row>
    <row r="329" customFormat="false" ht="18.75" hidden="true" customHeight="false" outlineLevel="0" collapsed="false">
      <c r="A329" s="68" t="n">
        <v>26</v>
      </c>
      <c r="B329" s="64" t="s">
        <v>357</v>
      </c>
      <c r="C329" s="64" t="s">
        <v>449</v>
      </c>
      <c r="D329" s="68" t="n">
        <v>830</v>
      </c>
      <c r="E329" s="68" t="s">
        <v>459</v>
      </c>
      <c r="F329" s="68" t="n">
        <v>1995</v>
      </c>
      <c r="G329" s="68" t="n">
        <v>4507138</v>
      </c>
      <c r="H329" s="65" t="n">
        <v>0.0201851851851852</v>
      </c>
      <c r="I329" s="66" t="n">
        <v>11</v>
      </c>
      <c r="J329" s="68" t="n">
        <f aca="false">I329*3</f>
        <v>33</v>
      </c>
      <c r="K329" s="66" t="n">
        <v>0</v>
      </c>
      <c r="L329" s="68" t="n">
        <f aca="false">J329-K329</f>
        <v>33</v>
      </c>
    </row>
    <row r="330" customFormat="false" ht="18.75" hidden="true" customHeight="false" outlineLevel="0" collapsed="false">
      <c r="A330" s="68" t="n">
        <v>27</v>
      </c>
      <c r="B330" s="64" t="s">
        <v>366</v>
      </c>
      <c r="C330" s="64" t="s">
        <v>443</v>
      </c>
      <c r="D330" s="68" t="n">
        <v>831</v>
      </c>
      <c r="E330" s="68" t="s">
        <v>459</v>
      </c>
      <c r="F330" s="68" t="n">
        <v>1996</v>
      </c>
      <c r="G330" s="68" t="n">
        <v>6102372</v>
      </c>
      <c r="H330" s="65" t="n">
        <v>0.0199421296296296</v>
      </c>
      <c r="I330" s="66" t="n">
        <v>10</v>
      </c>
      <c r="J330" s="68" t="n">
        <f aca="false">I330*3</f>
        <v>30</v>
      </c>
      <c r="K330" s="66" t="n">
        <v>0</v>
      </c>
      <c r="L330" s="68" t="n">
        <f aca="false">J330-K330</f>
        <v>30</v>
      </c>
    </row>
    <row r="331" customFormat="false" ht="18.75" hidden="true" customHeight="false" outlineLevel="0" collapsed="false">
      <c r="A331" s="68" t="n">
        <v>28</v>
      </c>
      <c r="B331" s="64" t="s">
        <v>400</v>
      </c>
      <c r="C331" s="64" t="s">
        <v>448</v>
      </c>
      <c r="D331" s="68" t="n">
        <v>832</v>
      </c>
      <c r="E331" s="68" t="s">
        <v>459</v>
      </c>
      <c r="F331" s="68" t="n">
        <v>1995</v>
      </c>
      <c r="G331" s="68" t="n">
        <v>4507171</v>
      </c>
      <c r="H331" s="65" t="n">
        <v>0.00832175925925926</v>
      </c>
      <c r="I331" s="66" t="n">
        <v>6</v>
      </c>
      <c r="J331" s="68" t="n">
        <f aca="false">I331*3</f>
        <v>18</v>
      </c>
      <c r="K331" s="66" t="n">
        <v>0</v>
      </c>
      <c r="L331" s="68" t="n">
        <f aca="false">J331-K331</f>
        <v>18</v>
      </c>
    </row>
    <row r="332" customFormat="false" ht="18.75" hidden="true" customHeight="false" outlineLevel="0" collapsed="false">
      <c r="A332" s="68" t="n">
        <v>29</v>
      </c>
      <c r="B332" s="64" t="s">
        <v>361</v>
      </c>
      <c r="C332" s="64" t="s">
        <v>430</v>
      </c>
      <c r="D332" s="68" t="n">
        <v>833</v>
      </c>
      <c r="E332" s="68" t="s">
        <v>459</v>
      </c>
      <c r="F332" s="68" t="n">
        <v>1997</v>
      </c>
      <c r="G332" s="68" t="n">
        <v>6102340</v>
      </c>
      <c r="H332" s="65" t="n">
        <v>0.0268518518518519</v>
      </c>
      <c r="I332" s="66" t="n">
        <v>14</v>
      </c>
      <c r="J332" s="68" t="n">
        <f aca="false">I332*3</f>
        <v>42</v>
      </c>
      <c r="K332" s="66" t="n">
        <v>9</v>
      </c>
      <c r="L332" s="68" t="n">
        <f aca="false">J332-K332</f>
        <v>33</v>
      </c>
    </row>
    <row r="333" customFormat="false" ht="18.75" hidden="true" customHeight="false" outlineLevel="0" collapsed="false">
      <c r="A333" s="68" t="n">
        <v>30</v>
      </c>
      <c r="B333" s="64" t="s">
        <v>376</v>
      </c>
      <c r="C333" s="64" t="s">
        <v>435</v>
      </c>
      <c r="D333" s="68" t="n">
        <v>834</v>
      </c>
      <c r="E333" s="68" t="s">
        <v>459</v>
      </c>
      <c r="F333" s="68" t="n">
        <v>1997</v>
      </c>
      <c r="G333" s="68" t="n">
        <v>4507188</v>
      </c>
      <c r="H333" s="65" t="n">
        <v>0.0191782407407407</v>
      </c>
      <c r="I333" s="66" t="n">
        <v>9</v>
      </c>
      <c r="J333" s="68" t="n">
        <f aca="false">I333*3</f>
        <v>27</v>
      </c>
      <c r="K333" s="66" t="n">
        <v>0</v>
      </c>
      <c r="L333" s="68" t="n">
        <f aca="false">J333-K333</f>
        <v>27</v>
      </c>
    </row>
    <row r="334" customFormat="false" ht="18.75" hidden="true" customHeight="false" outlineLevel="0" collapsed="false">
      <c r="A334" s="68" t="n">
        <v>31</v>
      </c>
      <c r="B334" s="64" t="s">
        <v>403</v>
      </c>
      <c r="C334" s="64" t="s">
        <v>428</v>
      </c>
      <c r="D334" s="68" t="n">
        <v>835</v>
      </c>
      <c r="E334" s="68" t="s">
        <v>459</v>
      </c>
      <c r="F334" s="68" t="n">
        <v>1995</v>
      </c>
      <c r="G334" s="68" t="n">
        <v>4507191</v>
      </c>
      <c r="H334" s="65" t="n">
        <v>0.0202430555555556</v>
      </c>
      <c r="I334" s="66" t="n">
        <v>6</v>
      </c>
      <c r="J334" s="68" t="n">
        <f aca="false">I334*3</f>
        <v>18</v>
      </c>
      <c r="K334" s="66" t="n">
        <v>0</v>
      </c>
      <c r="L334" s="68" t="n">
        <f aca="false">J334-K334</f>
        <v>18</v>
      </c>
    </row>
    <row r="335" customFormat="false" ht="18.75" hidden="true" customHeight="false" outlineLevel="0" collapsed="false">
      <c r="A335" s="68" t="n">
        <v>32</v>
      </c>
      <c r="B335" s="64" t="s">
        <v>223</v>
      </c>
      <c r="C335" s="64" t="s">
        <v>425</v>
      </c>
      <c r="D335" s="68" t="n">
        <v>836</v>
      </c>
      <c r="E335" s="68" t="s">
        <v>459</v>
      </c>
      <c r="F335" s="68" t="n">
        <v>1995</v>
      </c>
      <c r="G335" s="68" t="n">
        <v>4509160</v>
      </c>
      <c r="H335" s="65" t="n">
        <v>0.02</v>
      </c>
      <c r="I335" s="66" t="n">
        <v>17</v>
      </c>
      <c r="J335" s="68" t="n">
        <f aca="false">I335*3</f>
        <v>51</v>
      </c>
      <c r="K335" s="66" t="n">
        <v>0</v>
      </c>
      <c r="L335" s="68" t="n">
        <f aca="false">J335-K335</f>
        <v>51</v>
      </c>
    </row>
    <row r="336" customFormat="false" ht="18.75" hidden="true" customHeight="false" outlineLevel="0" collapsed="false">
      <c r="A336" s="68" t="n">
        <v>33</v>
      </c>
      <c r="B336" s="64" t="s">
        <v>306</v>
      </c>
      <c r="C336" s="64" t="s">
        <v>444</v>
      </c>
      <c r="D336" s="68" t="n">
        <v>837</v>
      </c>
      <c r="E336" s="68" t="s">
        <v>459</v>
      </c>
      <c r="F336" s="68" t="n">
        <v>1995</v>
      </c>
      <c r="G336" s="68" t="n">
        <v>6102396</v>
      </c>
      <c r="H336" s="65" t="n">
        <v>0.0195717592592593</v>
      </c>
      <c r="I336" s="66" t="n">
        <v>13</v>
      </c>
      <c r="J336" s="68" t="n">
        <f aca="false">I336*3</f>
        <v>39</v>
      </c>
      <c r="K336" s="66" t="n">
        <v>0</v>
      </c>
      <c r="L336" s="68" t="n">
        <f aca="false">J336-K336</f>
        <v>39</v>
      </c>
    </row>
    <row r="337" customFormat="false" ht="18.75" hidden="true" customHeight="false" outlineLevel="0" collapsed="false">
      <c r="A337" s="68" t="n">
        <v>34</v>
      </c>
      <c r="B337" s="64" t="s">
        <v>260</v>
      </c>
      <c r="C337" s="64" t="s">
        <v>424</v>
      </c>
      <c r="D337" s="68" t="n">
        <v>838</v>
      </c>
      <c r="E337" s="68" t="s">
        <v>459</v>
      </c>
      <c r="F337" s="68" t="n">
        <v>1995</v>
      </c>
      <c r="G337" s="68" t="n">
        <v>4507228</v>
      </c>
      <c r="H337" s="65" t="n">
        <v>0.0210532407407407</v>
      </c>
      <c r="I337" s="66" t="n">
        <v>15</v>
      </c>
      <c r="J337" s="68" t="n">
        <f aca="false">I337*3</f>
        <v>45</v>
      </c>
      <c r="K337" s="66" t="n">
        <v>1</v>
      </c>
      <c r="L337" s="68" t="n">
        <f aca="false">J337-K337</f>
        <v>44</v>
      </c>
    </row>
    <row r="338" customFormat="false" ht="18.75" hidden="true" customHeight="false" outlineLevel="0" collapsed="false">
      <c r="A338" s="68" t="n">
        <v>35</v>
      </c>
      <c r="B338" s="64" t="s">
        <v>267</v>
      </c>
      <c r="C338" s="64" t="s">
        <v>415</v>
      </c>
      <c r="D338" s="68" t="n">
        <v>839</v>
      </c>
      <c r="E338" s="68" t="s">
        <v>459</v>
      </c>
      <c r="F338" s="68" t="n">
        <v>1995</v>
      </c>
      <c r="G338" s="68" t="n">
        <v>6102364</v>
      </c>
      <c r="H338" s="65" t="n">
        <v>0.019849537037037</v>
      </c>
      <c r="I338" s="66" t="n">
        <v>14</v>
      </c>
      <c r="J338" s="68" t="n">
        <f aca="false">I338*3</f>
        <v>42</v>
      </c>
      <c r="K338" s="66" t="n">
        <v>0</v>
      </c>
      <c r="L338" s="68" t="n">
        <f aca="false">J338-K338</f>
        <v>42</v>
      </c>
    </row>
    <row r="339" customFormat="false" ht="18.75" hidden="true" customHeight="false" outlineLevel="0" collapsed="false">
      <c r="A339" s="68" t="n">
        <v>36</v>
      </c>
      <c r="B339" s="64" t="s">
        <v>319</v>
      </c>
      <c r="C339" s="64" t="s">
        <v>422</v>
      </c>
      <c r="D339" s="68" t="n">
        <v>841</v>
      </c>
      <c r="E339" s="68" t="s">
        <v>459</v>
      </c>
      <c r="F339" s="68" t="n">
        <v>1996</v>
      </c>
      <c r="G339" s="68" t="n">
        <v>4507250</v>
      </c>
      <c r="H339" s="65" t="n">
        <v>0.0173611111111111</v>
      </c>
      <c r="I339" s="66" t="n">
        <v>12</v>
      </c>
      <c r="J339" s="68" t="n">
        <f aca="false">I339*3</f>
        <v>36</v>
      </c>
      <c r="K339" s="66" t="n">
        <v>0</v>
      </c>
      <c r="L339" s="68" t="n">
        <f aca="false">J339-K339</f>
        <v>36</v>
      </c>
    </row>
    <row r="340" customFormat="false" ht="18.75" hidden="false" customHeight="false" outlineLevel="0" collapsed="false">
      <c r="A340" s="68" t="n">
        <v>37</v>
      </c>
      <c r="B340" s="64" t="s">
        <v>190</v>
      </c>
      <c r="C340" s="64" t="s">
        <v>451</v>
      </c>
      <c r="D340" s="68" t="n">
        <v>843</v>
      </c>
      <c r="E340" s="68" t="s">
        <v>462</v>
      </c>
      <c r="F340" s="68" t="n">
        <v>1997</v>
      </c>
      <c r="G340" s="68" t="n">
        <v>4509196</v>
      </c>
      <c r="H340" s="65" t="n">
        <v>0.0106365740740741</v>
      </c>
      <c r="I340" s="66" t="n">
        <v>2</v>
      </c>
      <c r="J340" s="68" t="n">
        <f aca="false">I340*3</f>
        <v>6</v>
      </c>
      <c r="K340" s="66" t="n">
        <v>0</v>
      </c>
      <c r="L340" s="68" t="n">
        <f aca="false">J340-K340</f>
        <v>6</v>
      </c>
    </row>
    <row r="341" s="139" customFormat="true" ht="18.75" hidden="true" customHeight="false" outlineLevel="0" collapsed="false">
      <c r="A341" s="136" t="n">
        <v>1</v>
      </c>
      <c r="B341" s="137" t="s">
        <v>178</v>
      </c>
      <c r="C341" s="137" t="s">
        <v>421</v>
      </c>
      <c r="D341" s="136" t="n">
        <v>900</v>
      </c>
      <c r="E341" s="136" t="s">
        <v>462</v>
      </c>
      <c r="F341" s="136" t="n">
        <v>1997</v>
      </c>
      <c r="G341" s="136" t="n">
        <v>1007639</v>
      </c>
      <c r="H341" s="138" t="n">
        <v>0.0195601851851852</v>
      </c>
      <c r="I341" s="136" t="n">
        <v>7</v>
      </c>
      <c r="J341" s="68" t="n">
        <f aca="false">I341*3</f>
        <v>21</v>
      </c>
      <c r="K341" s="136" t="n">
        <v>0</v>
      </c>
      <c r="L341" s="68" t="n">
        <f aca="false">J341-K341</f>
        <v>21</v>
      </c>
      <c r="M341" s="139" t="s">
        <v>66</v>
      </c>
    </row>
    <row r="342" s="139" customFormat="true" ht="18.75" hidden="true" customHeight="false" outlineLevel="0" collapsed="false">
      <c r="A342" s="136" t="n">
        <v>2</v>
      </c>
      <c r="B342" s="137" t="s">
        <v>146</v>
      </c>
      <c r="C342" s="137" t="s">
        <v>421</v>
      </c>
      <c r="D342" s="136" t="n">
        <v>901</v>
      </c>
      <c r="E342" s="136" t="s">
        <v>462</v>
      </c>
      <c r="F342" s="136" t="n">
        <v>1997</v>
      </c>
      <c r="G342" s="136" t="n">
        <v>1007640</v>
      </c>
      <c r="H342" s="138" t="n">
        <v>0.0204976851851852</v>
      </c>
      <c r="I342" s="136" t="n">
        <v>10</v>
      </c>
      <c r="J342" s="68" t="n">
        <f aca="false">I342*3</f>
        <v>30</v>
      </c>
      <c r="K342" s="136" t="n">
        <v>0</v>
      </c>
      <c r="L342" s="68" t="n">
        <f aca="false">J342-K342</f>
        <v>30</v>
      </c>
      <c r="M342" s="139" t="s">
        <v>66</v>
      </c>
    </row>
  </sheetData>
  <autoFilter ref="A3:M342">
    <filterColumn colId="2">
      <filters>
        <filter val="Орловская обл.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0:57:56Z</dcterms:created>
  <dc:creator>1</dc:creator>
  <dc:description/>
  <dc:language>en-US</dc:language>
  <cp:lastModifiedBy>anyuticheva</cp:lastModifiedBy>
  <cp:lastPrinted>2012-07-08T14:32:29Z</cp:lastPrinted>
  <dcterms:modified xsi:type="dcterms:W3CDTF">2012-07-12T07:52:28Z</dcterms:modified>
  <cp:revision>0</cp:revision>
  <dc:subject/>
  <dc:title/>
</cp:coreProperties>
</file>